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i" sheetId="1" state="visible" r:id="rId2"/>
    <sheet name="Accrediti" sheetId="2" state="visible" r:id="rId3"/>
    <sheet name="Versamenti" sheetId="3" state="visible" r:id="rId4"/>
  </sheets>
  <definedNames>
    <definedName function="false" hidden="false" name="Cata_Comu" vbProcedure="false">Totali!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giorgi:
</t>
        </r>
        <r>
          <rPr>
            <sz val="8"/>
            <color rgb="FF000000"/>
            <rFont val="Tahoma"/>
            <family val="0"/>
          </rPr>
          <t xml:space="preserve">Incolla da qui e a segu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8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giorgi:
</t>
        </r>
        <r>
          <rPr>
            <sz val="8"/>
            <color rgb="FF000000"/>
            <rFont val="Tahoma"/>
            <family val="0"/>
          </rPr>
          <t xml:space="preserve">Incolla da qui e a segu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</xdr:colOff>
                <xdr:row>2</xdr:row>
                <xdr:rowOff>7</xdr:rowOff>
              </xdr:from>
              <xdr:to>
                <xdr:col>3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50">
  <si>
    <t xml:space="preserve">VERSAMENTI IMU e TASI 2014</t>
  </si>
  <si>
    <t xml:space="preserve">Codice Catastale Comune</t>
  </si>
  <si>
    <t xml:space="preserve">DESCRIZIONE </t>
  </si>
  <si>
    <t xml:space="preserve">CODICE TRIBUTO</t>
  </si>
  <si>
    <t xml:space="preserve">COMUNE </t>
  </si>
  <si>
    <t xml:space="preserve">Incasso</t>
  </si>
  <si>
    <t xml:space="preserve">STATO</t>
  </si>
  <si>
    <r>
      <rPr>
        <sz val="10"/>
        <rFont val="Garamond"/>
        <family val="1"/>
      </rPr>
      <t xml:space="preserve">IMU - imposta municipale propria su </t>
    </r>
    <r>
      <rPr>
        <b val="true"/>
        <sz val="10"/>
        <rFont val="Garamond"/>
        <family val="1"/>
      </rPr>
      <t xml:space="preserve">abitazione principale e relative pertinenze</t>
    </r>
    <r>
      <rPr>
        <sz val="10"/>
        <rFont val="Garamond"/>
        <family val="1"/>
      </rPr>
      <t xml:space="preserve"> - articolo 13, c. 7. D.L.201/2011 </t>
    </r>
  </si>
  <si>
    <r>
      <rPr>
        <sz val="10"/>
        <rFont val="Garamond"/>
        <family val="1"/>
      </rPr>
      <t xml:space="preserve">IMU - imposta municipale propria per </t>
    </r>
    <r>
      <rPr>
        <b val="true"/>
        <sz val="10"/>
        <rFont val="Garamond"/>
        <family val="1"/>
      </rPr>
      <t xml:space="preserve">fabbricati rurali ad uso strumentale </t>
    </r>
  </si>
  <si>
    <r>
      <rPr>
        <sz val="10"/>
        <rFont val="Garamond"/>
        <family val="1"/>
      </rPr>
      <t xml:space="preserve">IMU - imposta municipale propria per </t>
    </r>
    <r>
      <rPr>
        <b val="true"/>
        <sz val="10"/>
        <rFont val="Garamond"/>
        <family val="1"/>
      </rPr>
      <t xml:space="preserve">terreni </t>
    </r>
  </si>
  <si>
    <r>
      <rPr>
        <sz val="10"/>
        <rFont val="Garamond"/>
        <family val="1"/>
      </rPr>
      <t xml:space="preserve">IMU - imposta municipale propria per le </t>
    </r>
    <r>
      <rPr>
        <b val="true"/>
        <sz val="10"/>
        <rFont val="Garamond"/>
        <family val="1"/>
      </rPr>
      <t xml:space="preserve">aree fabbricabili </t>
    </r>
  </si>
  <si>
    <r>
      <rPr>
        <sz val="10"/>
        <rFont val="Garamond"/>
        <family val="1"/>
      </rPr>
      <t xml:space="preserve">IMU - imposta municipale propria per gli </t>
    </r>
    <r>
      <rPr>
        <b val="true"/>
        <sz val="10"/>
        <rFont val="Garamond"/>
        <family val="1"/>
      </rPr>
      <t xml:space="preserve">altri fabbricati</t>
    </r>
    <r>
      <rPr>
        <sz val="10"/>
        <rFont val="Garamond"/>
        <family val="1"/>
      </rPr>
      <t xml:space="preserve"> </t>
    </r>
  </si>
  <si>
    <r>
      <rPr>
        <sz val="10"/>
        <rFont val="Garamond"/>
        <family val="1"/>
      </rPr>
      <t xml:space="preserve">IMU – imposta municipale propria per gli </t>
    </r>
    <r>
      <rPr>
        <b val="true"/>
        <sz val="10"/>
        <rFont val="Garamond"/>
        <family val="1"/>
      </rPr>
      <t xml:space="preserve">immobili ad uso produttivo classificati nel gruppo catastale D</t>
    </r>
  </si>
  <si>
    <t xml:space="preserve">IMU - imposta municipale propria - INTERESSI DA ACCERTAMENTO </t>
  </si>
  <si>
    <t xml:space="preserve">IMU - imposta municipale propria - SANZIONI DA ACCERTAMENTO </t>
  </si>
  <si>
    <r>
      <rPr>
        <sz val="10"/>
        <color rgb="FF000080"/>
        <rFont val="Garamond"/>
        <family val="1"/>
      </rPr>
      <t xml:space="preserve">TASI – tributo per i servizi indivisibili su </t>
    </r>
    <r>
      <rPr>
        <b val="true"/>
        <sz val="10"/>
        <color rgb="FF000080"/>
        <rFont val="Garamond"/>
        <family val="1"/>
      </rPr>
      <t xml:space="preserve">abitazione principale e relative pertinenze</t>
    </r>
    <r>
      <rPr>
        <sz val="10"/>
        <color rgb="FF000080"/>
        <rFont val="Garamond"/>
        <family val="1"/>
      </rPr>
      <t xml:space="preserve"> – art. 1, c. 639, L. n. 147/2013 e succ. modif.</t>
    </r>
  </si>
  <si>
    <r>
      <rPr>
        <sz val="10"/>
        <color rgb="FF000080"/>
        <rFont val="Garamond"/>
        <family val="1"/>
      </rPr>
      <t xml:space="preserve">TASI – tributo per i servizi indivisibili per </t>
    </r>
    <r>
      <rPr>
        <b val="true"/>
        <sz val="10"/>
        <color rgb="FF000080"/>
        <rFont val="Garamond"/>
        <family val="1"/>
      </rPr>
      <t xml:space="preserve">fabbricati rurali ad uso strumentale</t>
    </r>
    <r>
      <rPr>
        <sz val="10"/>
        <color rgb="FF000080"/>
        <rFont val="Garamond"/>
        <family val="1"/>
      </rPr>
      <t xml:space="preserve"> – art. 1, c. 639, L. n. 147/2013 e succ. modif.</t>
    </r>
  </si>
  <si>
    <r>
      <rPr>
        <sz val="10"/>
        <color rgb="FF000080"/>
        <rFont val="Garamond"/>
        <family val="1"/>
      </rPr>
      <t xml:space="preserve">TASI – tributo per i servizi indivisibili per le </t>
    </r>
    <r>
      <rPr>
        <b val="true"/>
        <sz val="10"/>
        <color rgb="FF000080"/>
        <rFont val="Garamond"/>
        <family val="1"/>
      </rPr>
      <t xml:space="preserve">aree fabbricabili</t>
    </r>
    <r>
      <rPr>
        <sz val="10"/>
        <color rgb="FF000080"/>
        <rFont val="Garamond"/>
        <family val="1"/>
      </rPr>
      <t xml:space="preserve"> – art. 1, c. 639, L. n. 147/2013 e succ. modif.</t>
    </r>
  </si>
  <si>
    <r>
      <rPr>
        <sz val="10"/>
        <color rgb="FF000080"/>
        <rFont val="Garamond"/>
        <family val="1"/>
      </rPr>
      <t xml:space="preserve">TASI – tributo per i servizi indivisibili per </t>
    </r>
    <r>
      <rPr>
        <b val="true"/>
        <sz val="10"/>
        <color rgb="FF000080"/>
        <rFont val="Garamond"/>
        <family val="1"/>
      </rPr>
      <t xml:space="preserve">altri fabbricati</t>
    </r>
    <r>
      <rPr>
        <sz val="10"/>
        <color rgb="FF000080"/>
        <rFont val="Garamond"/>
        <family val="1"/>
      </rPr>
      <t xml:space="preserve"> – art. 1, c. 639, L. n. 147/2013 e succ. modif.</t>
    </r>
  </si>
  <si>
    <r>
      <rPr>
        <sz val="10"/>
        <color rgb="FF000080"/>
        <rFont val="Garamond"/>
        <family val="1"/>
      </rPr>
      <t xml:space="preserve">TASI - tributo per i servizi indivisibili - art. 1, c. 639, L. n.147/2013 e succ. modif. –</t>
    </r>
    <r>
      <rPr>
        <b val="true"/>
        <sz val="10"/>
        <color rgb="FF000080"/>
        <rFont val="Garamond"/>
        <family val="1"/>
      </rPr>
      <t xml:space="preserve"> INTERESSI</t>
    </r>
  </si>
  <si>
    <r>
      <rPr>
        <sz val="10"/>
        <color rgb="FF000080"/>
        <rFont val="Garamond"/>
        <family val="1"/>
      </rPr>
      <t xml:space="preserve">TASI - tributo per i servizi indivisibili - art. 1, c. 639, L. n.147/2013 e succ. modif. – </t>
    </r>
    <r>
      <rPr>
        <b val="true"/>
        <sz val="10"/>
        <color rgb="FF000080"/>
        <rFont val="Garamond"/>
        <family val="1"/>
      </rPr>
      <t xml:space="preserve">SANZIONI</t>
    </r>
  </si>
  <si>
    <t xml:space="preserve">TASI - tributo per i servizi indivisibili per fabbricati rurali ad uso strumentale - art. 1, c. 639, L. n. 147/2013 e succ. modif.</t>
  </si>
  <si>
    <t xml:space="preserve">374E</t>
  </si>
  <si>
    <t xml:space="preserve">TASI - tributo per i servizi indivisibili per le aree fabbricabili - art. 1, c. 639, L. n. 147/2013 e succ. modif.</t>
  </si>
  <si>
    <t xml:space="preserve">375E</t>
  </si>
  <si>
    <t xml:space="preserve">TASI - tributo per i servizi indivisibili per altri fabbricati - art. 1, c. 639, L. n. 147/2013 e succ. modif.</t>
  </si>
  <si>
    <t xml:space="preserve">376E</t>
  </si>
  <si>
    <t xml:space="preserve">TASI - tributo per i servizi indivisibili - art. 1, c. 639, L. n. 147/2013 e succ. modif. - INTERESSI</t>
  </si>
  <si>
    <t xml:space="preserve">377E</t>
  </si>
  <si>
    <t xml:space="preserve">TASI - tributo per i servizi indivisibili - art. 1, c. 639, L. n. 147/2013 e succ. modif. - SANZIONI</t>
  </si>
  <si>
    <t xml:space="preserve">378E</t>
  </si>
  <si>
    <t xml:space="preserve">TOTALE IMU</t>
  </si>
  <si>
    <t xml:space="preserve">TOTALE TASI</t>
  </si>
  <si>
    <t xml:space="preserve">VERSAMENTI ICI</t>
  </si>
  <si>
    <t xml:space="preserve">ICI Interessi</t>
  </si>
  <si>
    <t xml:space="preserve">ICI Sanzioni</t>
  </si>
  <si>
    <t xml:space="preserve">ICI aree fabbricabili</t>
  </si>
  <si>
    <t xml:space="preserve">ICI altri fabbricati</t>
  </si>
  <si>
    <t xml:space="preserve">TOTALE ICI</t>
  </si>
  <si>
    <t xml:space="preserve">TOTALE VERSAMENTI CARICATI IMU</t>
  </si>
  <si>
    <t xml:space="preserve">TOTALE VERSAMENTI CARICATI TASI</t>
  </si>
  <si>
    <t xml:space="preserve">TOTALE ACCREDITI ricevuti dal Comune (al lordo del contributo IFEL)</t>
  </si>
  <si>
    <t xml:space="preserve">Verifica che gli accrediti corrispondano ai versamenti</t>
  </si>
  <si>
    <r>
      <rPr>
        <sz val="10"/>
        <rFont val="Garamond"/>
        <family val="1"/>
      </rPr>
      <t xml:space="preserve">Al Comune - </t>
    </r>
    <r>
      <rPr>
        <sz val="10"/>
        <color rgb="FFFF0000"/>
        <rFont val="Garamond"/>
        <family val="1"/>
      </rPr>
      <t xml:space="preserve">Ricordarsi di inserire il codice catastale del Comune</t>
    </r>
  </si>
  <si>
    <t xml:space="preserve">Ad IFEL</t>
  </si>
  <si>
    <t xml:space="preserve">Non appena disponibili i dati su punto fisco occorre procedere come segue:</t>
  </si>
  <si>
    <t xml:space="preserve">1. Caricamento dei versamenti</t>
  </si>
  <si>
    <t xml:space="preserve">Da Pagamenti F24 SOGEI cliccare su "Versamenti" e poi su "Copia" --&gt; dal Foglio Versamenti del file excel, posizionandosi sull'ultima riga utile e prima colonna, cliccare su incolla.</t>
  </si>
  <si>
    <t xml:space="preserve">2. Caricamento Accrediti</t>
  </si>
  <si>
    <t xml:space="preserve">Da Pagamenti F24 SOGEI cliccare su "Accrediti" e poi su "Copia"    --&gt; dal Foglio Accrediti del file excel, posizionandosi sull'ultima riga utile e prima colonna, cliccare su incolla (ho inserito il campo flusso e data di aggiornamento per opportuna promemoria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&quot;€ &quot;* #,##0.00_-;&quot;-€ &quot;* #,##0.00_-;_-&quot;€ &quot;* \-??_-;_-@_-"/>
    <numFmt numFmtId="167" formatCode="0%"/>
    <numFmt numFmtId="168" formatCode="_-* #,##0.00_-;\-* #,##0.00_-;_-* \-??_-;_-@_-"/>
    <numFmt numFmtId="169" formatCode="[$-409]m/d/yyyy"/>
    <numFmt numFmtId="170" formatCode="[$-409]m/d/yyyy\ 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aramond"/>
      <family val="1"/>
    </font>
    <font>
      <sz val="10"/>
      <name val="Garamond"/>
      <family val="1"/>
    </font>
    <font>
      <b val="true"/>
      <sz val="10"/>
      <name val="Garamond"/>
      <family val="1"/>
    </font>
    <font>
      <sz val="10"/>
      <color rgb="FF000080"/>
      <name val="Garamond"/>
      <family val="1"/>
    </font>
    <font>
      <b val="true"/>
      <sz val="10"/>
      <color rgb="FF000080"/>
      <name val="Garamond"/>
      <family val="1"/>
    </font>
    <font>
      <sz val="10"/>
      <color rgb="FFFF0000"/>
      <name val="Garamond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34</xdr:row>
      <xdr:rowOff>56520</xdr:rowOff>
    </xdr:from>
    <xdr:to>
      <xdr:col>2</xdr:col>
      <xdr:colOff>720</xdr:colOff>
      <xdr:row>34</xdr:row>
      <xdr:rowOff>142560</xdr:rowOff>
    </xdr:to>
    <xdr:sp>
      <xdr:nvSpPr>
        <xdr:cNvPr id="0" name="Line 1"/>
        <xdr:cNvSpPr/>
      </xdr:nvSpPr>
      <xdr:spPr>
        <a:xfrm flipV="1">
          <a:off x="6584040" y="5666760"/>
          <a:ext cx="352800" cy="86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84"/>
    <col collapsed="false" customWidth="true" hidden="false" outlineLevel="0" max="2" min="2" style="1" width="9.56"/>
    <col collapsed="false" customWidth="true" hidden="false" outlineLevel="0" max="3" min="3" style="1" width="12.42"/>
    <col collapsed="false" customWidth="true" hidden="false" outlineLevel="0" max="4" min="4" style="1" width="7.56"/>
    <col collapsed="false" customWidth="true" hidden="false" outlineLevel="0" max="5" min="5" style="0" width="14.14"/>
    <col collapsed="false" customWidth="true" hidden="false" outlineLevel="0" max="8" min="8" style="0" width="22.56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G1" s="3"/>
      <c r="H1" s="4" t="s">
        <v>1</v>
      </c>
      <c r="I1" s="3"/>
    </row>
    <row r="2" customFormat="false" ht="12.75" hidden="false" customHeight="false" outlineLevel="0" collapsed="false">
      <c r="A2" s="5" t="s">
        <v>2</v>
      </c>
      <c r="B2" s="6" t="s">
        <v>3</v>
      </c>
      <c r="C2" s="6"/>
      <c r="D2" s="6"/>
      <c r="E2" s="6"/>
      <c r="G2" s="3"/>
      <c r="H2" s="4"/>
      <c r="I2" s="3"/>
    </row>
    <row r="3" customFormat="false" ht="12.75" hidden="false" customHeight="false" outlineLevel="0" collapsed="false">
      <c r="A3" s="5"/>
      <c r="B3" s="7" t="s">
        <v>4</v>
      </c>
      <c r="C3" s="8" t="s">
        <v>5</v>
      </c>
      <c r="D3" s="9" t="s">
        <v>6</v>
      </c>
      <c r="E3" s="8" t="s">
        <v>5</v>
      </c>
      <c r="G3" s="3"/>
      <c r="H3" s="10"/>
      <c r="I3" s="3"/>
    </row>
    <row r="4" customFormat="false" ht="12.75" hidden="false" customHeight="false" outlineLevel="0" collapsed="false">
      <c r="A4" s="11" t="s">
        <v>7</v>
      </c>
      <c r="B4" s="12" t="n">
        <v>3912</v>
      </c>
      <c r="C4" s="13" t="n">
        <f aca="false">SUMIF(Versamenti!J1:J65536,B4,Versamenti!M1:M65536)</f>
        <v>0</v>
      </c>
      <c r="D4" s="12"/>
      <c r="E4" s="13"/>
      <c r="G4" s="3"/>
      <c r="H4" s="14"/>
      <c r="I4" s="3"/>
    </row>
    <row r="5" customFormat="false" ht="12.75" hidden="false" customHeight="false" outlineLevel="0" collapsed="false">
      <c r="A5" s="11" t="s">
        <v>8</v>
      </c>
      <c r="B5" s="12" t="n">
        <v>3913</v>
      </c>
      <c r="C5" s="13" t="n">
        <f aca="false">SUMIF(Versamenti!J1:J65536,B5,Versamenti!M1:M65536)</f>
        <v>0</v>
      </c>
      <c r="D5" s="12"/>
      <c r="E5" s="13"/>
      <c r="G5" s="3"/>
      <c r="H5" s="14"/>
      <c r="I5" s="3"/>
    </row>
    <row r="6" customFormat="false" ht="12.75" hidden="false" customHeight="false" outlineLevel="0" collapsed="false">
      <c r="A6" s="11" t="s">
        <v>9</v>
      </c>
      <c r="B6" s="12" t="n">
        <v>3914</v>
      </c>
      <c r="C6" s="13" t="n">
        <f aca="false">SUMIF(Versamenti!J1:J65536,B6,Versamenti!M1:M65536)</f>
        <v>0</v>
      </c>
      <c r="D6" s="15"/>
      <c r="E6" s="16"/>
    </row>
    <row r="7" customFormat="false" ht="12.75" hidden="false" customHeight="false" outlineLevel="0" collapsed="false">
      <c r="A7" s="11" t="s">
        <v>10</v>
      </c>
      <c r="B7" s="12" t="n">
        <v>3916</v>
      </c>
      <c r="C7" s="13" t="n">
        <f aca="false">SUMIF(Versamenti!J1:J65536,B7,Versamenti!M1:M65536)</f>
        <v>0</v>
      </c>
      <c r="D7" s="15"/>
      <c r="E7" s="16"/>
    </row>
    <row r="8" customFormat="false" ht="12.75" hidden="false" customHeight="false" outlineLevel="0" collapsed="false">
      <c r="A8" s="11" t="s">
        <v>11</v>
      </c>
      <c r="B8" s="12" t="n">
        <v>3918</v>
      </c>
      <c r="C8" s="13" t="n">
        <f aca="false">SUMIF(Versamenti!J1:J65536,B8,Versamenti!M1:M65536)</f>
        <v>0</v>
      </c>
      <c r="D8" s="15"/>
      <c r="E8" s="16"/>
    </row>
    <row r="9" customFormat="false" ht="12.75" hidden="false" customHeight="false" outlineLevel="0" collapsed="false">
      <c r="A9" s="11" t="s">
        <v>12</v>
      </c>
      <c r="B9" s="12" t="n">
        <v>3930</v>
      </c>
      <c r="C9" s="13" t="n">
        <f aca="false">SUMIF(Versamenti!J:J,B9,Versamenti!M:M)</f>
        <v>0</v>
      </c>
      <c r="D9" s="12" t="n">
        <v>3925</v>
      </c>
      <c r="E9" s="13" t="n">
        <f aca="false">SUMIF(Versamenti!J:J,D9,Versamenti!M:M)</f>
        <v>0</v>
      </c>
    </row>
    <row r="10" customFormat="false" ht="12.75" hidden="false" customHeight="false" outlineLevel="0" collapsed="false">
      <c r="A10" s="11" t="s">
        <v>13</v>
      </c>
      <c r="B10" s="15" t="n">
        <v>3923</v>
      </c>
      <c r="C10" s="16" t="n">
        <f aca="false">SUMIF(Versamenti!J1:J65536,B10,Versamenti!M1:M65536)</f>
        <v>0</v>
      </c>
      <c r="D10" s="12"/>
      <c r="E10" s="13"/>
    </row>
    <row r="11" customFormat="false" ht="12.75" hidden="false" customHeight="false" outlineLevel="0" collapsed="false">
      <c r="A11" s="11" t="s">
        <v>14</v>
      </c>
      <c r="B11" s="15" t="n">
        <v>3924</v>
      </c>
      <c r="C11" s="16" t="n">
        <f aca="false">SUMIF(Versamenti!J1:J65536,B11,Versamenti!M1:M65536)</f>
        <v>0</v>
      </c>
      <c r="D11" s="12"/>
      <c r="E11" s="13"/>
    </row>
    <row r="12" customFormat="false" ht="12.75" hidden="false" customHeight="false" outlineLevel="0" collapsed="false">
      <c r="A12" s="17" t="s">
        <v>15</v>
      </c>
      <c r="B12" s="18" t="n">
        <v>3958</v>
      </c>
      <c r="C12" s="19" t="n">
        <f aca="false">SUMIF(Versamenti!J:J,B12,Versamenti!M:M)</f>
        <v>0</v>
      </c>
      <c r="D12" s="20"/>
      <c r="E12" s="21"/>
    </row>
    <row r="13" customFormat="false" ht="12.75" hidden="false" customHeight="false" outlineLevel="0" collapsed="false">
      <c r="A13" s="17" t="s">
        <v>16</v>
      </c>
      <c r="B13" s="18" t="n">
        <v>3959</v>
      </c>
      <c r="C13" s="19" t="n">
        <f aca="false">SUMIF(Versamenti!J:J,B13,Versamenti!M:M)</f>
        <v>0</v>
      </c>
      <c r="D13" s="20"/>
      <c r="E13" s="21"/>
    </row>
    <row r="14" customFormat="false" ht="12.75" hidden="false" customHeight="false" outlineLevel="0" collapsed="false">
      <c r="A14" s="17" t="s">
        <v>17</v>
      </c>
      <c r="B14" s="18" t="n">
        <v>3960</v>
      </c>
      <c r="C14" s="19" t="n">
        <f aca="false">SUMIF(Versamenti!J:J,B14,Versamenti!M:M)</f>
        <v>0</v>
      </c>
      <c r="D14" s="20"/>
      <c r="E14" s="21"/>
    </row>
    <row r="15" customFormat="false" ht="12.75" hidden="false" customHeight="false" outlineLevel="0" collapsed="false">
      <c r="A15" s="17" t="s">
        <v>18</v>
      </c>
      <c r="B15" s="18" t="n">
        <v>3961</v>
      </c>
      <c r="C15" s="19" t="n">
        <f aca="false">SUMIF(Versamenti!J:J,B15,Versamenti!M:M)</f>
        <v>0</v>
      </c>
      <c r="D15" s="20"/>
      <c r="E15" s="21"/>
    </row>
    <row r="16" customFormat="false" ht="12.75" hidden="false" customHeight="false" outlineLevel="0" collapsed="false">
      <c r="A16" s="17" t="s">
        <v>19</v>
      </c>
      <c r="B16" s="18" t="n">
        <v>3962</v>
      </c>
      <c r="C16" s="19" t="n">
        <f aca="false">SUMIF(Versamenti!J:J,B16,Versamenti!M:M)</f>
        <v>0</v>
      </c>
      <c r="D16" s="20"/>
      <c r="E16" s="21"/>
    </row>
    <row r="17" customFormat="false" ht="12.75" hidden="false" customHeight="false" outlineLevel="0" collapsed="false">
      <c r="A17" s="22" t="s">
        <v>20</v>
      </c>
      <c r="B17" s="18" t="n">
        <v>3963</v>
      </c>
      <c r="C17" s="19" t="n">
        <f aca="false">SUMIF(Versamenti!J:J,B17,Versamenti!M:M)</f>
        <v>0</v>
      </c>
      <c r="D17" s="20"/>
      <c r="E17" s="21"/>
    </row>
    <row r="18" customFormat="false" ht="12.75" hidden="false" customHeight="true" outlineLevel="0" collapsed="false">
      <c r="A18" s="22" t="s">
        <v>21</v>
      </c>
      <c r="B18" s="18" t="s">
        <v>22</v>
      </c>
      <c r="C18" s="19" t="n">
        <f aca="false">SUMIF(Versamenti!J:J,B18,Versamenti!M:M)</f>
        <v>0</v>
      </c>
      <c r="D18" s="20"/>
      <c r="E18" s="21"/>
    </row>
    <row r="19" customFormat="false" ht="12.75" hidden="false" customHeight="false" outlineLevel="0" collapsed="false">
      <c r="A19" s="22" t="s">
        <v>23</v>
      </c>
      <c r="B19" s="18" t="s">
        <v>24</v>
      </c>
      <c r="C19" s="19" t="n">
        <f aca="false">SUMIF(Versamenti!J:J,B19,Versamenti!M:M)</f>
        <v>0</v>
      </c>
      <c r="D19" s="20"/>
      <c r="E19" s="21"/>
    </row>
    <row r="20" customFormat="false" ht="12.75" hidden="false" customHeight="false" outlineLevel="0" collapsed="false">
      <c r="A20" s="22" t="s">
        <v>25</v>
      </c>
      <c r="B20" s="18" t="s">
        <v>26</v>
      </c>
      <c r="C20" s="19" t="n">
        <f aca="false">SUMIF(Versamenti!J:J,B20,Versamenti!M:M)</f>
        <v>0</v>
      </c>
      <c r="D20" s="20"/>
      <c r="E20" s="21"/>
    </row>
    <row r="21" customFormat="false" ht="12.75" hidden="false" customHeight="false" outlineLevel="0" collapsed="false">
      <c r="A21" s="22" t="s">
        <v>27</v>
      </c>
      <c r="B21" s="18" t="s">
        <v>28</v>
      </c>
      <c r="C21" s="19" t="n">
        <f aca="false">SUMIF(Versamenti!J:J,B21,Versamenti!M:M)</f>
        <v>0</v>
      </c>
      <c r="D21" s="20"/>
      <c r="E21" s="21"/>
    </row>
    <row r="22" customFormat="false" ht="12.75" hidden="false" customHeight="false" outlineLevel="0" collapsed="false">
      <c r="A22" s="22" t="s">
        <v>29</v>
      </c>
      <c r="B22" s="18" t="s">
        <v>30</v>
      </c>
      <c r="C22" s="19" t="n">
        <f aca="false">SUMIF(Versamenti!J:J,B22,Versamenti!M:M)</f>
        <v>0</v>
      </c>
      <c r="D22" s="20"/>
      <c r="E22" s="21"/>
    </row>
    <row r="23" customFormat="false" ht="12.75" hidden="false" customHeight="false" outlineLevel="0" collapsed="false">
      <c r="A23" s="23" t="s">
        <v>31</v>
      </c>
      <c r="B23" s="12"/>
      <c r="C23" s="13" t="n">
        <f aca="false">SUM(C4:C11)</f>
        <v>0</v>
      </c>
      <c r="D23" s="12"/>
      <c r="E23" s="13" t="n">
        <f aca="false">E9</f>
        <v>0</v>
      </c>
    </row>
    <row r="24" customFormat="false" ht="12.75" hidden="false" customHeight="false" outlineLevel="0" collapsed="false">
      <c r="A24" s="24" t="s">
        <v>32</v>
      </c>
      <c r="B24" s="25"/>
      <c r="C24" s="26" t="n">
        <f aca="false">SUM(C12:C22)</f>
        <v>0</v>
      </c>
      <c r="D24" s="25"/>
      <c r="E24" s="26"/>
    </row>
    <row r="25" customFormat="false" ht="12.75" hidden="false" customHeight="false" outlineLevel="0" collapsed="false">
      <c r="A25" s="27"/>
      <c r="B25" s="28"/>
      <c r="C25" s="29"/>
      <c r="D25" s="28"/>
      <c r="E25" s="29"/>
    </row>
    <row r="26" customFormat="false" ht="12.75" hidden="false" customHeight="false" outlineLevel="0" collapsed="false">
      <c r="A26" s="30" t="s">
        <v>33</v>
      </c>
      <c r="B26" s="30"/>
      <c r="C26" s="30"/>
      <c r="D26" s="30"/>
      <c r="E26" s="30"/>
    </row>
    <row r="27" customFormat="false" ht="12.75" hidden="false" customHeight="false" outlineLevel="0" collapsed="false">
      <c r="A27" s="31" t="s">
        <v>34</v>
      </c>
      <c r="B27" s="32" t="n">
        <v>3906</v>
      </c>
      <c r="C27" s="33" t="n">
        <f aca="false">SUMIF(Versamenti!J1:J13000,B27,Versamenti!M1:M13000)</f>
        <v>0</v>
      </c>
      <c r="D27" s="34"/>
      <c r="E27" s="34"/>
    </row>
    <row r="28" customFormat="false" ht="12.75" hidden="false" customHeight="false" outlineLevel="0" collapsed="false">
      <c r="A28" s="31" t="s">
        <v>35</v>
      </c>
      <c r="B28" s="32" t="n">
        <v>3907</v>
      </c>
      <c r="C28" s="33" t="n">
        <f aca="false">SUMIF(Versamenti!J1:J13000,B28,Versamenti!M1:M13000)</f>
        <v>0</v>
      </c>
      <c r="D28" s="34"/>
      <c r="E28" s="34"/>
    </row>
    <row r="29" customFormat="false" ht="12.75" hidden="false" customHeight="false" outlineLevel="0" collapsed="false">
      <c r="A29" s="31" t="s">
        <v>36</v>
      </c>
      <c r="B29" s="32" t="n">
        <v>3942</v>
      </c>
      <c r="C29" s="33" t="n">
        <f aca="false">SUMIF(Versamenti!J1:J13000,B29,Versamenti!M1:M13000)</f>
        <v>0</v>
      </c>
      <c r="D29" s="34"/>
      <c r="E29" s="34"/>
    </row>
    <row r="30" customFormat="false" ht="12.75" hidden="false" customHeight="false" outlineLevel="0" collapsed="false">
      <c r="A30" s="31" t="s">
        <v>37</v>
      </c>
      <c r="B30" s="32" t="n">
        <v>3943</v>
      </c>
      <c r="C30" s="33" t="n">
        <f aca="false">SUMIF(Versamenti!J1:J13000,B30,Versamenti!M1:M13000)</f>
        <v>0</v>
      </c>
      <c r="D30" s="34"/>
      <c r="E30" s="34"/>
    </row>
    <row r="31" customFormat="false" ht="12.75" hidden="false" customHeight="false" outlineLevel="0" collapsed="false">
      <c r="A31" s="35" t="s">
        <v>38</v>
      </c>
      <c r="B31" s="35"/>
      <c r="C31" s="36" t="n">
        <f aca="false">SUM(C27:C30)</f>
        <v>0</v>
      </c>
      <c r="D31" s="37"/>
      <c r="E31" s="27"/>
    </row>
    <row r="32" customFormat="false" ht="12.75" hidden="false" customHeight="false" outlineLevel="0" collapsed="false">
      <c r="A32" s="27"/>
      <c r="B32" s="37"/>
      <c r="C32" s="36"/>
      <c r="D32" s="37"/>
      <c r="E32" s="27"/>
    </row>
    <row r="33" customFormat="false" ht="12.75" hidden="false" customHeight="false" outlineLevel="0" collapsed="false">
      <c r="A33" s="38" t="s">
        <v>39</v>
      </c>
      <c r="B33" s="38"/>
      <c r="C33" s="13" t="n">
        <f aca="false">C23+C31</f>
        <v>0</v>
      </c>
      <c r="D33" s="37"/>
      <c r="E33" s="27"/>
    </row>
    <row r="34" customFormat="false" ht="12.75" hidden="false" customHeight="false" outlineLevel="0" collapsed="false">
      <c r="A34" s="39" t="s">
        <v>40</v>
      </c>
      <c r="B34" s="39"/>
      <c r="C34" s="26" t="n">
        <f aca="false">C24</f>
        <v>0</v>
      </c>
      <c r="D34" s="37"/>
      <c r="E34" s="27"/>
    </row>
    <row r="35" customFormat="false" ht="12.75" hidden="false" customHeight="false" outlineLevel="0" collapsed="false">
      <c r="A35" s="27"/>
      <c r="B35" s="37"/>
      <c r="C35" s="37"/>
      <c r="D35" s="37"/>
      <c r="E35" s="27"/>
    </row>
    <row r="36" customFormat="false" ht="12.75" hidden="false" customHeight="false" outlineLevel="0" collapsed="false">
      <c r="A36" s="8" t="s">
        <v>41</v>
      </c>
      <c r="B36" s="33" t="n">
        <f aca="false">Accrediti!E2338</f>
        <v>0</v>
      </c>
      <c r="C36" s="40" t="str">
        <f aca="false">IF(B36=C33,"Quadra","Non Quadra")</f>
        <v>Quadra</v>
      </c>
      <c r="D36" s="27" t="s">
        <v>42</v>
      </c>
      <c r="E36" s="27"/>
    </row>
    <row r="37" customFormat="false" ht="12.75" hidden="false" customHeight="false" outlineLevel="0" collapsed="false">
      <c r="A37" s="31" t="s">
        <v>43</v>
      </c>
      <c r="B37" s="33" t="n">
        <f aca="false">Accrediti!G2338</f>
        <v>0</v>
      </c>
      <c r="C37" s="37"/>
      <c r="D37" s="37"/>
      <c r="E37" s="27"/>
    </row>
    <row r="38" customFormat="false" ht="12.75" hidden="false" customHeight="false" outlineLevel="0" collapsed="false">
      <c r="A38" s="31" t="s">
        <v>44</v>
      </c>
      <c r="B38" s="33" t="n">
        <f aca="false">Accrediti!H2338</f>
        <v>0</v>
      </c>
      <c r="C38" s="37"/>
      <c r="D38" s="37"/>
      <c r="E38" s="27"/>
    </row>
    <row r="39" customFormat="false" ht="12.75" hidden="false" customHeight="false" outlineLevel="0" collapsed="false">
      <c r="A39" s="41"/>
      <c r="B39" s="36"/>
      <c r="C39" s="37"/>
      <c r="D39" s="37"/>
      <c r="E39" s="27"/>
    </row>
    <row r="40" customFormat="false" ht="12.75" hidden="false" customHeight="false" outlineLevel="0" collapsed="false">
      <c r="A40" s="27" t="s">
        <v>45</v>
      </c>
    </row>
    <row r="41" customFormat="false" ht="12.75" hidden="false" customHeight="false" outlineLevel="0" collapsed="false">
      <c r="A41" s="42" t="s">
        <v>46</v>
      </c>
      <c r="B41" s="42"/>
      <c r="C41" s="42"/>
      <c r="D41" s="42"/>
      <c r="E41" s="42"/>
    </row>
    <row r="42" customFormat="false" ht="18" hidden="false" customHeight="true" outlineLevel="0" collapsed="false">
      <c r="A42" s="43" t="s">
        <v>47</v>
      </c>
      <c r="B42" s="43"/>
      <c r="C42" s="43"/>
      <c r="D42" s="43"/>
      <c r="E42" s="43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42" t="s">
        <v>48</v>
      </c>
      <c r="B44" s="42"/>
      <c r="C44" s="42"/>
      <c r="D44" s="42"/>
      <c r="E44" s="42"/>
    </row>
    <row r="45" customFormat="false" ht="24.75" hidden="false" customHeight="true" outlineLevel="0" collapsed="false">
      <c r="A45" s="43" t="s">
        <v>49</v>
      </c>
      <c r="B45" s="43"/>
      <c r="C45" s="43"/>
      <c r="D45" s="43"/>
      <c r="E45" s="43"/>
    </row>
  </sheetData>
  <mergeCells count="16">
    <mergeCell ref="A1:E1"/>
    <mergeCell ref="G1:G5"/>
    <mergeCell ref="H1:H2"/>
    <mergeCell ref="I1:I5"/>
    <mergeCell ref="A2:A3"/>
    <mergeCell ref="B2:E2"/>
    <mergeCell ref="H4:H5"/>
    <mergeCell ref="A26:E26"/>
    <mergeCell ref="D27:E30"/>
    <mergeCell ref="A31:B31"/>
    <mergeCell ref="A33:B33"/>
    <mergeCell ref="A34:B34"/>
    <mergeCell ref="A41:E41"/>
    <mergeCell ref="A42:E42"/>
    <mergeCell ref="A44:E44"/>
    <mergeCell ref="A45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10.13"/>
    <col collapsed="false" customWidth="true" hidden="false" outlineLevel="0" max="2" min="2" style="44" width="9.14"/>
    <col collapsed="false" customWidth="true" hidden="false" outlineLevel="0" max="3" min="3" style="29" width="11.99"/>
    <col collapsed="false" customWidth="true" hidden="false" outlineLevel="0" max="4" min="4" style="44" width="11.99"/>
    <col collapsed="false" customWidth="true" hidden="false" outlineLevel="0" max="5" min="5" style="44" width="10.85"/>
    <col collapsed="false" customWidth="true" hidden="false" outlineLevel="0" max="6" min="6" style="44" width="10.99"/>
    <col collapsed="false" customWidth="true" hidden="false" outlineLevel="0" max="7" min="7" style="29" width="8.56"/>
    <col collapsed="false" customWidth="true" hidden="false" outlineLevel="0" max="8" min="8" style="29" width="11.85"/>
    <col collapsed="false" customWidth="true" hidden="false" outlineLevel="0" max="9" min="9" style="45" width="19.56"/>
    <col collapsed="false" customWidth="true" hidden="false" outlineLevel="0" max="10" min="10" style="45" width="17.99"/>
    <col collapsed="false" customWidth="true" hidden="false" outlineLevel="0" max="11" min="11" style="45" width="9.14"/>
  </cols>
  <sheetData>
    <row r="1" customFormat="false" ht="12.75" hidden="false" customHeight="false" outlineLevel="0" collapsed="false">
      <c r="A1" s="41"/>
      <c r="B1" s="41"/>
      <c r="D1" s="41"/>
      <c r="E1" s="41"/>
      <c r="F1" s="41"/>
      <c r="G1" s="46" t="n">
        <f aca="false">IF(D1=Cata_Comu,E1,0)</f>
        <v>0</v>
      </c>
      <c r="H1" s="46" t="n">
        <f aca="false">IF(D1="IFEL",E1,0)</f>
        <v>0</v>
      </c>
      <c r="I1" s="47"/>
      <c r="J1" s="41"/>
    </row>
    <row r="2" customFormat="false" ht="12.75" hidden="false" customHeight="false" outlineLevel="0" collapsed="false">
      <c r="A2" s="48"/>
      <c r="C2" s="49"/>
      <c r="E2" s="29"/>
      <c r="G2" s="46" t="n">
        <f aca="false">IF(D2=Cata_Comu,E2,0)</f>
        <v>0</v>
      </c>
      <c r="H2" s="46" t="n">
        <f aca="false">IF(D2="IFEL",E2,0)</f>
        <v>0</v>
      </c>
      <c r="I2" s="50"/>
      <c r="J2" s="51"/>
    </row>
    <row r="3" customFormat="false" ht="12.75" hidden="false" customHeight="false" outlineLevel="0" collapsed="false">
      <c r="A3" s="48"/>
      <c r="C3" s="49"/>
      <c r="G3" s="46" t="n">
        <f aca="false">IF(D3=Cata_Comu,E3,0)</f>
        <v>0</v>
      </c>
      <c r="H3" s="46" t="n">
        <f aca="false">IF(D3="IFEL",E3,0)</f>
        <v>0</v>
      </c>
      <c r="I3" s="52"/>
      <c r="J3" s="52"/>
    </row>
    <row r="4" customFormat="false" ht="12.75" hidden="false" customHeight="false" outlineLevel="0" collapsed="false">
      <c r="G4" s="46" t="n">
        <f aca="false">IF(D4=Cata_Comu,E4,0)</f>
        <v>0</v>
      </c>
      <c r="H4" s="46" t="n">
        <f aca="false">IF(D4="IFEL",E4,0)</f>
        <v>0</v>
      </c>
      <c r="I4" s="52"/>
      <c r="J4" s="52"/>
    </row>
    <row r="5" customFormat="false" ht="12.75" hidden="false" customHeight="false" outlineLevel="0" collapsed="false">
      <c r="G5" s="46" t="n">
        <f aca="false">IF(D5=Cata_Comu,E5,0)</f>
        <v>0</v>
      </c>
      <c r="H5" s="46" t="n">
        <f aca="false">IF(D5="IFEL",E5,0)</f>
        <v>0</v>
      </c>
      <c r="I5" s="52"/>
      <c r="J5" s="52"/>
    </row>
    <row r="6" customFormat="false" ht="12.75" hidden="false" customHeight="false" outlineLevel="0" collapsed="false">
      <c r="G6" s="46" t="n">
        <f aca="false">IF(D6=Cata_Comu,E6,0)</f>
        <v>0</v>
      </c>
      <c r="H6" s="46" t="n">
        <f aca="false">IF(D6="IFEL",E6,0)</f>
        <v>0</v>
      </c>
      <c r="I6" s="52"/>
      <c r="J6" s="52"/>
    </row>
    <row r="7" customFormat="false" ht="12.75" hidden="false" customHeight="false" outlineLevel="0" collapsed="false">
      <c r="G7" s="46" t="n">
        <f aca="false">IF(D7=Cata_Comu,E7,0)</f>
        <v>0</v>
      </c>
      <c r="H7" s="46" t="n">
        <f aca="false">IF(D7="IFEL",E7,0)</f>
        <v>0</v>
      </c>
      <c r="I7" s="52"/>
      <c r="J7" s="52"/>
    </row>
    <row r="8" customFormat="false" ht="12.75" hidden="false" customHeight="false" outlineLevel="0" collapsed="false">
      <c r="G8" s="46" t="n">
        <f aca="false">IF(D8=Cata_Comu,E8,0)</f>
        <v>0</v>
      </c>
      <c r="H8" s="46" t="n">
        <f aca="false">IF(D8="IFEL",E8,0)</f>
        <v>0</v>
      </c>
      <c r="I8" s="52"/>
      <c r="J8" s="52"/>
    </row>
    <row r="9" customFormat="false" ht="12.75" hidden="false" customHeight="false" outlineLevel="0" collapsed="false">
      <c r="G9" s="46" t="n">
        <f aca="false">IF(D9=Cata_Comu,E9,0)</f>
        <v>0</v>
      </c>
      <c r="H9" s="46" t="n">
        <f aca="false">IF(D9="IFEL",E9,0)</f>
        <v>0</v>
      </c>
      <c r="I9" s="52"/>
      <c r="J9" s="52"/>
    </row>
    <row r="10" customFormat="false" ht="12.75" hidden="false" customHeight="false" outlineLevel="0" collapsed="false">
      <c r="G10" s="46" t="n">
        <f aca="false">IF(D10=Cata_Comu,E10,0)</f>
        <v>0</v>
      </c>
      <c r="H10" s="46" t="n">
        <f aca="false">IF(D10="IFEL",E10,0)</f>
        <v>0</v>
      </c>
      <c r="I10" s="52"/>
      <c r="J10" s="52"/>
    </row>
    <row r="11" customFormat="false" ht="12.75" hidden="false" customHeight="false" outlineLevel="0" collapsed="false">
      <c r="G11" s="46" t="n">
        <f aca="false">IF(D11=Cata_Comu,E11,0)</f>
        <v>0</v>
      </c>
      <c r="H11" s="46" t="n">
        <f aca="false">IF(D11="IFEL",E11,0)</f>
        <v>0</v>
      </c>
      <c r="I11" s="52"/>
      <c r="J11" s="52"/>
    </row>
    <row r="12" customFormat="false" ht="12.75" hidden="false" customHeight="false" outlineLevel="0" collapsed="false">
      <c r="G12" s="46" t="n">
        <f aca="false">IF(D12=Cata_Comu,E12,0)</f>
        <v>0</v>
      </c>
      <c r="H12" s="46" t="n">
        <f aca="false">IF(D12="IFEL",E12,0)</f>
        <v>0</v>
      </c>
      <c r="I12" s="52"/>
      <c r="J12" s="52"/>
    </row>
    <row r="13" customFormat="false" ht="12.75" hidden="false" customHeight="false" outlineLevel="0" collapsed="false">
      <c r="G13" s="46" t="n">
        <f aca="false">IF(D13=Cata_Comu,E13,0)</f>
        <v>0</v>
      </c>
      <c r="H13" s="46" t="n">
        <f aca="false">IF(D13="IFEL",E13,0)</f>
        <v>0</v>
      </c>
      <c r="I13" s="52"/>
      <c r="J13" s="52"/>
    </row>
    <row r="14" customFormat="false" ht="12.75" hidden="false" customHeight="false" outlineLevel="0" collapsed="false">
      <c r="G14" s="46" t="n">
        <f aca="false">IF(D14=Cata_Comu,E14,0)</f>
        <v>0</v>
      </c>
      <c r="H14" s="46" t="n">
        <f aca="false">IF(D14="IFEL",E14,0)</f>
        <v>0</v>
      </c>
      <c r="I14" s="52"/>
      <c r="J14" s="52"/>
    </row>
    <row r="15" customFormat="false" ht="12.75" hidden="false" customHeight="false" outlineLevel="0" collapsed="false">
      <c r="G15" s="46" t="n">
        <f aca="false">IF(D15=Cata_Comu,E15,0)</f>
        <v>0</v>
      </c>
      <c r="H15" s="46" t="n">
        <f aca="false">IF(D15="IFEL",E15,0)</f>
        <v>0</v>
      </c>
      <c r="I15" s="52"/>
      <c r="J15" s="52"/>
    </row>
    <row r="16" customFormat="false" ht="12.75" hidden="false" customHeight="false" outlineLevel="0" collapsed="false">
      <c r="G16" s="46" t="n">
        <f aca="false">IF(D16=Cata_Comu,E16,0)</f>
        <v>0</v>
      </c>
      <c r="H16" s="46" t="n">
        <f aca="false">IF(D16="IFEL",E16,0)</f>
        <v>0</v>
      </c>
      <c r="I16" s="52"/>
      <c r="J16" s="52"/>
    </row>
    <row r="17" customFormat="false" ht="12.75" hidden="false" customHeight="false" outlineLevel="0" collapsed="false">
      <c r="G17" s="46" t="n">
        <f aca="false">IF(D17=Cata_Comu,E17,0)</f>
        <v>0</v>
      </c>
      <c r="H17" s="46" t="n">
        <f aca="false">IF(D17="IFEL",E17,0)</f>
        <v>0</v>
      </c>
      <c r="I17" s="52"/>
      <c r="J17" s="52"/>
    </row>
    <row r="18" customFormat="false" ht="12.75" hidden="false" customHeight="false" outlineLevel="0" collapsed="false">
      <c r="G18" s="46" t="n">
        <f aca="false">IF(D18=Cata_Comu,E18,0)</f>
        <v>0</v>
      </c>
      <c r="H18" s="46" t="n">
        <f aca="false">IF(D18="IFEL",E18,0)</f>
        <v>0</v>
      </c>
      <c r="I18" s="52"/>
      <c r="J18" s="52"/>
    </row>
    <row r="19" customFormat="false" ht="12.75" hidden="false" customHeight="false" outlineLevel="0" collapsed="false">
      <c r="G19" s="46" t="n">
        <f aca="false">IF(D19=Cata_Comu,E19,0)</f>
        <v>0</v>
      </c>
      <c r="H19" s="46" t="n">
        <f aca="false">IF(D19="IFEL",E19,0)</f>
        <v>0</v>
      </c>
      <c r="I19" s="52"/>
      <c r="J19" s="52"/>
    </row>
    <row r="20" customFormat="false" ht="12.75" hidden="false" customHeight="false" outlineLevel="0" collapsed="false">
      <c r="G20" s="46" t="n">
        <f aca="false">IF(D20=Cata_Comu,E20,0)</f>
        <v>0</v>
      </c>
      <c r="H20" s="46" t="n">
        <f aca="false">IF(D20="IFEL",E20,0)</f>
        <v>0</v>
      </c>
      <c r="I20" s="52"/>
      <c r="J20" s="52"/>
    </row>
    <row r="21" customFormat="false" ht="12.75" hidden="false" customHeight="false" outlineLevel="0" collapsed="false">
      <c r="G21" s="46" t="n">
        <f aca="false">IF(D21=Cata_Comu,E21,0)</f>
        <v>0</v>
      </c>
      <c r="H21" s="46" t="n">
        <f aca="false">IF(D21="IFEL",E21,0)</f>
        <v>0</v>
      </c>
      <c r="I21" s="52"/>
      <c r="J21" s="52"/>
    </row>
    <row r="22" customFormat="false" ht="12.75" hidden="false" customHeight="false" outlineLevel="0" collapsed="false">
      <c r="G22" s="46" t="n">
        <f aca="false">IF(D22=Cata_Comu,E22,0)</f>
        <v>0</v>
      </c>
      <c r="H22" s="46" t="n">
        <f aca="false">IF(D22="IFEL",E22,0)</f>
        <v>0</v>
      </c>
      <c r="I22" s="52"/>
      <c r="J22" s="52"/>
    </row>
    <row r="23" customFormat="false" ht="12.75" hidden="false" customHeight="false" outlineLevel="0" collapsed="false">
      <c r="G23" s="46" t="n">
        <f aca="false">IF(D23=Cata_Comu,E23,0)</f>
        <v>0</v>
      </c>
      <c r="H23" s="46" t="n">
        <f aca="false">IF(D23="IFEL",E23,0)</f>
        <v>0</v>
      </c>
      <c r="I23" s="52"/>
      <c r="J23" s="52"/>
    </row>
    <row r="24" customFormat="false" ht="12.75" hidden="false" customHeight="false" outlineLevel="0" collapsed="false">
      <c r="G24" s="46" t="n">
        <f aca="false">IF(D24=Cata_Comu,E24,0)</f>
        <v>0</v>
      </c>
      <c r="H24" s="46" t="n">
        <f aca="false">IF(D24="IFEL",E24,0)</f>
        <v>0</v>
      </c>
      <c r="I24" s="52"/>
      <c r="J24" s="52"/>
    </row>
    <row r="25" customFormat="false" ht="12.75" hidden="false" customHeight="false" outlineLevel="0" collapsed="false">
      <c r="G25" s="46" t="n">
        <f aca="false">IF(D25=Cata_Comu,E25,0)</f>
        <v>0</v>
      </c>
      <c r="H25" s="46" t="n">
        <f aca="false">IF(D25="IFEL",E25,0)</f>
        <v>0</v>
      </c>
      <c r="I25" s="52"/>
      <c r="J25" s="52"/>
    </row>
    <row r="26" customFormat="false" ht="12.75" hidden="false" customHeight="false" outlineLevel="0" collapsed="false">
      <c r="G26" s="46" t="n">
        <f aca="false">IF(D26=Cata_Comu,E26,0)</f>
        <v>0</v>
      </c>
      <c r="H26" s="46" t="n">
        <f aca="false">IF(D26="IFEL",E26,0)</f>
        <v>0</v>
      </c>
      <c r="I26" s="52"/>
      <c r="J26" s="52"/>
    </row>
    <row r="27" customFormat="false" ht="12.75" hidden="false" customHeight="false" outlineLevel="0" collapsed="false">
      <c r="G27" s="46" t="n">
        <f aca="false">IF(D27=Cata_Comu,E27,0)</f>
        <v>0</v>
      </c>
      <c r="H27" s="46" t="n">
        <f aca="false">IF(D27="IFEL",E27,0)</f>
        <v>0</v>
      </c>
      <c r="I27" s="52"/>
      <c r="J27" s="52"/>
    </row>
    <row r="28" customFormat="false" ht="12.75" hidden="false" customHeight="false" outlineLevel="0" collapsed="false">
      <c r="G28" s="46" t="n">
        <f aca="false">IF(D28=Cata_Comu,E28,0)</f>
        <v>0</v>
      </c>
      <c r="H28" s="46" t="n">
        <f aca="false">IF(D28="IFEL",E28,0)</f>
        <v>0</v>
      </c>
      <c r="I28" s="52"/>
      <c r="J28" s="52"/>
    </row>
    <row r="29" customFormat="false" ht="12.75" hidden="false" customHeight="false" outlineLevel="0" collapsed="false">
      <c r="G29" s="46" t="n">
        <f aca="false">IF(D29=Cata_Comu,E29,0)</f>
        <v>0</v>
      </c>
      <c r="H29" s="46" t="n">
        <f aca="false">IF(D29="IFEL",E29,0)</f>
        <v>0</v>
      </c>
      <c r="I29" s="52"/>
      <c r="J29" s="52"/>
    </row>
    <row r="30" customFormat="false" ht="12.75" hidden="false" customHeight="false" outlineLevel="0" collapsed="false">
      <c r="G30" s="46" t="n">
        <f aca="false">IF(D30=Cata_Comu,E30,0)</f>
        <v>0</v>
      </c>
      <c r="H30" s="46" t="n">
        <f aca="false">IF(D30="IFEL",E30,0)</f>
        <v>0</v>
      </c>
      <c r="I30" s="52"/>
      <c r="J30" s="52"/>
    </row>
    <row r="31" customFormat="false" ht="12.75" hidden="false" customHeight="false" outlineLevel="0" collapsed="false">
      <c r="G31" s="46" t="n">
        <f aca="false">IF(D31=Cata_Comu,E31,0)</f>
        <v>0</v>
      </c>
      <c r="H31" s="46" t="n">
        <f aca="false">IF(D31="IFEL",E31,0)</f>
        <v>0</v>
      </c>
      <c r="I31" s="52"/>
      <c r="J31" s="52"/>
    </row>
    <row r="32" customFormat="false" ht="12.75" hidden="false" customHeight="false" outlineLevel="0" collapsed="false">
      <c r="G32" s="46" t="n">
        <f aca="false">IF(D32=Cata_Comu,E32,0)</f>
        <v>0</v>
      </c>
      <c r="H32" s="46" t="n">
        <f aca="false">IF(D32="IFEL",E32,0)</f>
        <v>0</v>
      </c>
      <c r="I32" s="52"/>
      <c r="J32" s="52"/>
    </row>
    <row r="33" customFormat="false" ht="12.75" hidden="false" customHeight="false" outlineLevel="0" collapsed="false">
      <c r="G33" s="46" t="n">
        <f aca="false">IF(D33=Cata_Comu,E33,0)</f>
        <v>0</v>
      </c>
      <c r="H33" s="46" t="n">
        <f aca="false">IF(D33="IFEL",E33,0)</f>
        <v>0</v>
      </c>
      <c r="I33" s="52"/>
      <c r="J33" s="52"/>
    </row>
    <row r="34" customFormat="false" ht="12.75" hidden="false" customHeight="false" outlineLevel="0" collapsed="false">
      <c r="G34" s="46" t="n">
        <f aca="false">IF(D34=Cata_Comu,E34,0)</f>
        <v>0</v>
      </c>
      <c r="H34" s="46" t="n">
        <f aca="false">IF(D34="IFEL",E34,0)</f>
        <v>0</v>
      </c>
      <c r="I34" s="52"/>
      <c r="J34" s="52"/>
    </row>
    <row r="35" customFormat="false" ht="12.75" hidden="false" customHeight="false" outlineLevel="0" collapsed="false">
      <c r="G35" s="46" t="n">
        <f aca="false">IF(D35=Cata_Comu,E35,0)</f>
        <v>0</v>
      </c>
      <c r="H35" s="46" t="n">
        <f aca="false">IF(D35="IFEL",E35,0)</f>
        <v>0</v>
      </c>
      <c r="I35" s="52"/>
      <c r="J35" s="52"/>
    </row>
    <row r="36" customFormat="false" ht="12.75" hidden="false" customHeight="false" outlineLevel="0" collapsed="false">
      <c r="G36" s="46" t="n">
        <f aca="false">IF(D36=Cata_Comu,E36,0)</f>
        <v>0</v>
      </c>
      <c r="H36" s="46" t="n">
        <f aca="false">IF(D36="IFEL",E36,0)</f>
        <v>0</v>
      </c>
      <c r="I36" s="52"/>
      <c r="J36" s="52"/>
    </row>
    <row r="37" customFormat="false" ht="12.75" hidden="false" customHeight="false" outlineLevel="0" collapsed="false">
      <c r="G37" s="46" t="n">
        <f aca="false">IF(D37=Cata_Comu,E37,0)</f>
        <v>0</v>
      </c>
      <c r="H37" s="46" t="n">
        <f aca="false">IF(D37="IFEL",E37,0)</f>
        <v>0</v>
      </c>
      <c r="I37" s="52"/>
      <c r="J37" s="52"/>
    </row>
    <row r="38" customFormat="false" ht="12.75" hidden="false" customHeight="false" outlineLevel="0" collapsed="false">
      <c r="G38" s="46" t="n">
        <f aca="false">IF(D38=Cata_Comu,E38,0)</f>
        <v>0</v>
      </c>
      <c r="H38" s="46" t="n">
        <f aca="false">IF(D38="IFEL",E38,0)</f>
        <v>0</v>
      </c>
      <c r="I38" s="52"/>
      <c r="J38" s="52"/>
    </row>
    <row r="39" customFormat="false" ht="12.75" hidden="false" customHeight="false" outlineLevel="0" collapsed="false">
      <c r="G39" s="46" t="n">
        <f aca="false">IF(D39=Cata_Comu,E39,0)</f>
        <v>0</v>
      </c>
      <c r="H39" s="46" t="n">
        <f aca="false">IF(D39="IFEL",E39,0)</f>
        <v>0</v>
      </c>
      <c r="I39" s="52"/>
      <c r="J39" s="52"/>
    </row>
    <row r="40" customFormat="false" ht="12.75" hidden="false" customHeight="false" outlineLevel="0" collapsed="false">
      <c r="G40" s="46" t="n">
        <f aca="false">IF(D40=Cata_Comu,E40,0)</f>
        <v>0</v>
      </c>
      <c r="H40" s="46" t="n">
        <f aca="false">IF(D40="IFEL",E40,0)</f>
        <v>0</v>
      </c>
      <c r="I40" s="52"/>
      <c r="J40" s="52"/>
    </row>
    <row r="41" customFormat="false" ht="12.75" hidden="false" customHeight="false" outlineLevel="0" collapsed="false">
      <c r="G41" s="46" t="n">
        <f aca="false">IF(D41=Cata_Comu,E41,0)</f>
        <v>0</v>
      </c>
      <c r="H41" s="46" t="n">
        <f aca="false">IF(D41="IFEL",E41,0)</f>
        <v>0</v>
      </c>
      <c r="I41" s="52"/>
      <c r="J41" s="52"/>
    </row>
    <row r="42" customFormat="false" ht="12.75" hidden="false" customHeight="false" outlineLevel="0" collapsed="false">
      <c r="G42" s="46" t="n">
        <f aca="false">IF(D42=Cata_Comu,E42,0)</f>
        <v>0</v>
      </c>
      <c r="H42" s="46" t="n">
        <f aca="false">IF(D42="IFEL",E42,0)</f>
        <v>0</v>
      </c>
      <c r="I42" s="52"/>
      <c r="J42" s="52"/>
    </row>
    <row r="43" customFormat="false" ht="12.75" hidden="false" customHeight="false" outlineLevel="0" collapsed="false">
      <c r="G43" s="46" t="n">
        <f aca="false">IF(D43=Cata_Comu,E43,0)</f>
        <v>0</v>
      </c>
      <c r="H43" s="46" t="n">
        <f aca="false">IF(D43="IFEL",E43,0)</f>
        <v>0</v>
      </c>
      <c r="I43" s="52"/>
      <c r="J43" s="52"/>
    </row>
    <row r="44" customFormat="false" ht="12.75" hidden="false" customHeight="false" outlineLevel="0" collapsed="false">
      <c r="G44" s="46" t="n">
        <f aca="false">IF(D44=Cata_Comu,E44,0)</f>
        <v>0</v>
      </c>
      <c r="H44" s="46" t="n">
        <f aca="false">IF(D44="IFEL",E44,0)</f>
        <v>0</v>
      </c>
      <c r="I44" s="52"/>
      <c r="J44" s="52"/>
    </row>
    <row r="45" customFormat="false" ht="12.75" hidden="false" customHeight="false" outlineLevel="0" collapsed="false">
      <c r="G45" s="46" t="n">
        <f aca="false">IF(D45=Cata_Comu,E45,0)</f>
        <v>0</v>
      </c>
      <c r="H45" s="46" t="n">
        <f aca="false">IF(D45="IFEL",E45,0)</f>
        <v>0</v>
      </c>
      <c r="I45" s="52"/>
      <c r="J45" s="52"/>
    </row>
    <row r="46" customFormat="false" ht="12.75" hidden="false" customHeight="false" outlineLevel="0" collapsed="false">
      <c r="G46" s="46" t="n">
        <f aca="false">IF(D46=Cata_Comu,E46,0)</f>
        <v>0</v>
      </c>
      <c r="H46" s="46" t="n">
        <f aca="false">IF(D46="IFEL",E46,0)</f>
        <v>0</v>
      </c>
      <c r="I46" s="52"/>
      <c r="J46" s="52"/>
    </row>
    <row r="47" customFormat="false" ht="12.75" hidden="false" customHeight="false" outlineLevel="0" collapsed="false">
      <c r="G47" s="46" t="n">
        <f aca="false">IF(D47=Cata_Comu,E47,0)</f>
        <v>0</v>
      </c>
      <c r="H47" s="46" t="n">
        <f aca="false">IF(D47="IFEL",E47,0)</f>
        <v>0</v>
      </c>
      <c r="I47" s="52"/>
      <c r="J47" s="52"/>
    </row>
    <row r="48" customFormat="false" ht="12.75" hidden="false" customHeight="false" outlineLevel="0" collapsed="false">
      <c r="G48" s="46" t="n">
        <f aca="false">IF(D48=Cata_Comu,E48,0)</f>
        <v>0</v>
      </c>
      <c r="H48" s="46" t="n">
        <f aca="false">IF(D48="IFEL",E48,0)</f>
        <v>0</v>
      </c>
      <c r="I48" s="52"/>
      <c r="J48" s="52"/>
    </row>
    <row r="49" customFormat="false" ht="12.75" hidden="false" customHeight="false" outlineLevel="0" collapsed="false">
      <c r="G49" s="46" t="n">
        <f aca="false">IF(D49=Cata_Comu,E49,0)</f>
        <v>0</v>
      </c>
      <c r="H49" s="46" t="n">
        <f aca="false">IF(D49="IFEL",E49,0)</f>
        <v>0</v>
      </c>
      <c r="I49" s="52"/>
      <c r="J49" s="52"/>
    </row>
    <row r="50" customFormat="false" ht="12.75" hidden="false" customHeight="false" outlineLevel="0" collapsed="false">
      <c r="G50" s="46" t="n">
        <f aca="false">IF(D50=Cata_Comu,E50,0)</f>
        <v>0</v>
      </c>
      <c r="H50" s="46" t="n">
        <f aca="false">IF(D50="IFEL",E50,0)</f>
        <v>0</v>
      </c>
      <c r="I50" s="52"/>
      <c r="J50" s="52"/>
    </row>
    <row r="51" customFormat="false" ht="12.75" hidden="false" customHeight="false" outlineLevel="0" collapsed="false">
      <c r="G51" s="46" t="n">
        <f aca="false">IF(D51=Cata_Comu,E51,0)</f>
        <v>0</v>
      </c>
      <c r="H51" s="46" t="n">
        <f aca="false">IF(D51="IFEL",E51,0)</f>
        <v>0</v>
      </c>
      <c r="I51" s="52"/>
      <c r="J51" s="52"/>
    </row>
    <row r="52" customFormat="false" ht="12.75" hidden="false" customHeight="false" outlineLevel="0" collapsed="false">
      <c r="G52" s="46" t="n">
        <f aca="false">IF(D52=Cata_Comu,E52,0)</f>
        <v>0</v>
      </c>
      <c r="H52" s="46" t="n">
        <f aca="false">IF(D52="IFEL",E52,0)</f>
        <v>0</v>
      </c>
      <c r="I52" s="52"/>
      <c r="J52" s="52"/>
    </row>
    <row r="53" customFormat="false" ht="12.75" hidden="false" customHeight="false" outlineLevel="0" collapsed="false">
      <c r="G53" s="46" t="n">
        <f aca="false">IF(D53=Cata_Comu,E53,0)</f>
        <v>0</v>
      </c>
      <c r="H53" s="46" t="n">
        <f aca="false">IF(D53="IFEL",E53,0)</f>
        <v>0</v>
      </c>
      <c r="I53" s="52"/>
      <c r="J53" s="52"/>
    </row>
    <row r="54" customFormat="false" ht="12.75" hidden="false" customHeight="false" outlineLevel="0" collapsed="false">
      <c r="G54" s="46" t="n">
        <f aca="false">IF(D54=Cata_Comu,E54,0)</f>
        <v>0</v>
      </c>
      <c r="H54" s="46" t="n">
        <f aca="false">IF(D54="IFEL",E54,0)</f>
        <v>0</v>
      </c>
      <c r="I54" s="52"/>
      <c r="J54" s="52"/>
    </row>
    <row r="55" customFormat="false" ht="12.75" hidden="false" customHeight="false" outlineLevel="0" collapsed="false">
      <c r="G55" s="46" t="n">
        <f aca="false">IF(D55=Cata_Comu,E55,0)</f>
        <v>0</v>
      </c>
      <c r="H55" s="46" t="n">
        <f aca="false">IF(D55="IFEL",E55,0)</f>
        <v>0</v>
      </c>
      <c r="I55" s="52"/>
      <c r="J55" s="52"/>
    </row>
    <row r="56" customFormat="false" ht="12.75" hidden="false" customHeight="false" outlineLevel="0" collapsed="false">
      <c r="G56" s="46" t="n">
        <f aca="false">IF(D56=Cata_Comu,E56,0)</f>
        <v>0</v>
      </c>
      <c r="H56" s="46" t="n">
        <f aca="false">IF(D56="IFEL",E56,0)</f>
        <v>0</v>
      </c>
      <c r="I56" s="52"/>
      <c r="J56" s="52"/>
    </row>
    <row r="57" customFormat="false" ht="12.75" hidden="false" customHeight="false" outlineLevel="0" collapsed="false">
      <c r="G57" s="46" t="n">
        <f aca="false">IF(D57=Cata_Comu,E57,0)</f>
        <v>0</v>
      </c>
      <c r="H57" s="46" t="n">
        <f aca="false">IF(D57="IFEL",E57,0)</f>
        <v>0</v>
      </c>
      <c r="I57" s="52"/>
      <c r="J57" s="52"/>
    </row>
    <row r="58" customFormat="false" ht="12.75" hidden="false" customHeight="false" outlineLevel="0" collapsed="false">
      <c r="G58" s="46" t="n">
        <f aca="false">IF(D58=Cata_Comu,E58,0)</f>
        <v>0</v>
      </c>
      <c r="H58" s="46" t="n">
        <f aca="false">IF(D58="IFEL",E58,0)</f>
        <v>0</v>
      </c>
      <c r="I58" s="52"/>
      <c r="J58" s="52"/>
    </row>
    <row r="59" customFormat="false" ht="12.75" hidden="false" customHeight="false" outlineLevel="0" collapsed="false">
      <c r="G59" s="46" t="n">
        <f aca="false">IF(D59=Cata_Comu,E59,0)</f>
        <v>0</v>
      </c>
      <c r="H59" s="46" t="n">
        <f aca="false">IF(D59="IFEL",E59,0)</f>
        <v>0</v>
      </c>
      <c r="I59" s="52"/>
      <c r="J59" s="52"/>
    </row>
    <row r="60" customFormat="false" ht="12.75" hidden="false" customHeight="false" outlineLevel="0" collapsed="false">
      <c r="G60" s="46" t="n">
        <f aca="false">IF(D60=Cata_Comu,E60,0)</f>
        <v>0</v>
      </c>
      <c r="H60" s="46" t="n">
        <f aca="false">IF(D60="IFEL",E60,0)</f>
        <v>0</v>
      </c>
      <c r="I60" s="52"/>
      <c r="J60" s="52"/>
    </row>
    <row r="61" customFormat="false" ht="12.75" hidden="false" customHeight="false" outlineLevel="0" collapsed="false">
      <c r="G61" s="46" t="n">
        <f aca="false">IF(D61=Cata_Comu,E61,0)</f>
        <v>0</v>
      </c>
      <c r="H61" s="46" t="n">
        <f aca="false">IF(D61="IFEL",E61,0)</f>
        <v>0</v>
      </c>
      <c r="I61" s="52"/>
      <c r="J61" s="52"/>
    </row>
    <row r="62" customFormat="false" ht="12.75" hidden="false" customHeight="false" outlineLevel="0" collapsed="false">
      <c r="G62" s="46" t="n">
        <f aca="false">IF(D62=Cata_Comu,E62,0)</f>
        <v>0</v>
      </c>
      <c r="H62" s="46" t="n">
        <f aca="false">IF(D62="IFEL",E62,0)</f>
        <v>0</v>
      </c>
      <c r="I62" s="52"/>
      <c r="J62" s="52"/>
    </row>
    <row r="63" customFormat="false" ht="12.75" hidden="false" customHeight="false" outlineLevel="0" collapsed="false">
      <c r="G63" s="46" t="n">
        <f aca="false">IF(D63=Cata_Comu,E63,0)</f>
        <v>0</v>
      </c>
      <c r="H63" s="46" t="n">
        <f aca="false">IF(D63="IFEL",E63,0)</f>
        <v>0</v>
      </c>
      <c r="I63" s="52"/>
      <c r="J63" s="52"/>
    </row>
    <row r="64" customFormat="false" ht="12.75" hidden="false" customHeight="false" outlineLevel="0" collapsed="false">
      <c r="G64" s="46" t="n">
        <f aca="false">IF(D64=Cata_Comu,E64,0)</f>
        <v>0</v>
      </c>
      <c r="H64" s="46" t="n">
        <f aca="false">IF(D64="IFEL",E64,0)</f>
        <v>0</v>
      </c>
      <c r="I64" s="52"/>
      <c r="J64" s="52"/>
    </row>
    <row r="65" customFormat="false" ht="12.75" hidden="false" customHeight="false" outlineLevel="0" collapsed="false">
      <c r="G65" s="46" t="n">
        <f aca="false">IF(D65=Cata_Comu,E65,0)</f>
        <v>0</v>
      </c>
      <c r="H65" s="46" t="n">
        <f aca="false">IF(D65="IFEL",E65,0)</f>
        <v>0</v>
      </c>
      <c r="I65" s="52"/>
      <c r="J65" s="52"/>
    </row>
    <row r="66" customFormat="false" ht="12.75" hidden="false" customHeight="false" outlineLevel="0" collapsed="false">
      <c r="G66" s="46" t="n">
        <f aca="false">IF(D66=Cata_Comu,E66,0)</f>
        <v>0</v>
      </c>
      <c r="H66" s="46" t="n">
        <f aca="false">IF(D66="IFEL",E66,0)</f>
        <v>0</v>
      </c>
      <c r="I66" s="52"/>
      <c r="J66" s="52"/>
    </row>
    <row r="67" customFormat="false" ht="12.75" hidden="false" customHeight="false" outlineLevel="0" collapsed="false">
      <c r="G67" s="46" t="n">
        <f aca="false">IF(D67=Cata_Comu,E67,0)</f>
        <v>0</v>
      </c>
      <c r="H67" s="46" t="n">
        <f aca="false">IF(D67="IFEL",E67,0)</f>
        <v>0</v>
      </c>
      <c r="I67" s="52"/>
      <c r="J67" s="52"/>
    </row>
    <row r="68" customFormat="false" ht="12.75" hidden="false" customHeight="false" outlineLevel="0" collapsed="false">
      <c r="G68" s="46" t="n">
        <f aca="false">IF(D68=Cata_Comu,E68,0)</f>
        <v>0</v>
      </c>
      <c r="H68" s="46" t="n">
        <f aca="false">IF(D68="IFEL",E68,0)</f>
        <v>0</v>
      </c>
      <c r="I68" s="52"/>
      <c r="J68" s="52"/>
    </row>
    <row r="69" customFormat="false" ht="12.75" hidden="false" customHeight="false" outlineLevel="0" collapsed="false">
      <c r="G69" s="46" t="n">
        <f aca="false">IF(D69=Cata_Comu,E69,0)</f>
        <v>0</v>
      </c>
      <c r="H69" s="46" t="n">
        <f aca="false">IF(D69="IFEL",E69,0)</f>
        <v>0</v>
      </c>
      <c r="I69" s="52"/>
      <c r="J69" s="52"/>
    </row>
    <row r="70" customFormat="false" ht="12.75" hidden="false" customHeight="false" outlineLevel="0" collapsed="false">
      <c r="G70" s="46" t="n">
        <f aca="false">IF(D70=Cata_Comu,E70,0)</f>
        <v>0</v>
      </c>
      <c r="H70" s="46" t="n">
        <f aca="false">IF(D70="IFEL",E70,0)</f>
        <v>0</v>
      </c>
      <c r="I70" s="52"/>
      <c r="J70" s="52"/>
    </row>
    <row r="71" customFormat="false" ht="12.75" hidden="false" customHeight="false" outlineLevel="0" collapsed="false">
      <c r="G71" s="46" t="n">
        <f aca="false">IF(D71=Cata_Comu,E71,0)</f>
        <v>0</v>
      </c>
      <c r="H71" s="46" t="n">
        <f aca="false">IF(D71="IFEL",E71,0)</f>
        <v>0</v>
      </c>
      <c r="I71" s="52"/>
      <c r="J71" s="52"/>
    </row>
    <row r="72" customFormat="false" ht="12.75" hidden="false" customHeight="false" outlineLevel="0" collapsed="false">
      <c r="G72" s="46" t="n">
        <f aca="false">IF(D72=Cata_Comu,E72,0)</f>
        <v>0</v>
      </c>
      <c r="H72" s="46" t="n">
        <f aca="false">IF(D72="IFEL",E72,0)</f>
        <v>0</v>
      </c>
      <c r="I72" s="52"/>
      <c r="J72" s="52"/>
    </row>
    <row r="73" customFormat="false" ht="12.75" hidden="false" customHeight="false" outlineLevel="0" collapsed="false">
      <c r="G73" s="46" t="n">
        <f aca="false">IF(D73=Cata_Comu,E73,0)</f>
        <v>0</v>
      </c>
      <c r="H73" s="46" t="n">
        <f aca="false">IF(D73="IFEL",E73,0)</f>
        <v>0</v>
      </c>
      <c r="I73" s="52"/>
      <c r="J73" s="52"/>
    </row>
    <row r="74" customFormat="false" ht="12.75" hidden="false" customHeight="false" outlineLevel="0" collapsed="false">
      <c r="G74" s="46" t="n">
        <f aca="false">IF(D74=Cata_Comu,E74,0)</f>
        <v>0</v>
      </c>
      <c r="H74" s="46" t="n">
        <f aca="false">IF(D74="IFEL",E74,0)</f>
        <v>0</v>
      </c>
      <c r="I74" s="52"/>
      <c r="J74" s="52"/>
    </row>
    <row r="75" customFormat="false" ht="12.75" hidden="false" customHeight="false" outlineLevel="0" collapsed="false">
      <c r="G75" s="46" t="n">
        <f aca="false">IF(D75=Cata_Comu,E75,0)</f>
        <v>0</v>
      </c>
      <c r="H75" s="46" t="n">
        <f aca="false">IF(D75="IFEL",E75,0)</f>
        <v>0</v>
      </c>
      <c r="I75" s="52"/>
      <c r="J75" s="52"/>
    </row>
    <row r="76" customFormat="false" ht="12.75" hidden="false" customHeight="false" outlineLevel="0" collapsed="false">
      <c r="G76" s="46" t="n">
        <f aca="false">IF(D76=Cata_Comu,E76,0)</f>
        <v>0</v>
      </c>
      <c r="H76" s="46" t="n">
        <f aca="false">IF(D76="IFEL",E76,0)</f>
        <v>0</v>
      </c>
      <c r="I76" s="52"/>
      <c r="J76" s="52"/>
    </row>
    <row r="77" customFormat="false" ht="12.75" hidden="false" customHeight="false" outlineLevel="0" collapsed="false">
      <c r="G77" s="46" t="n">
        <f aca="false">IF(D77=Cata_Comu,E77,0)</f>
        <v>0</v>
      </c>
      <c r="H77" s="46" t="n">
        <f aca="false">IF(D77="IFEL",E77,0)</f>
        <v>0</v>
      </c>
      <c r="I77" s="52"/>
      <c r="J77" s="52"/>
    </row>
    <row r="78" customFormat="false" ht="12.75" hidden="false" customHeight="false" outlineLevel="0" collapsed="false">
      <c r="G78" s="46" t="n">
        <f aca="false">IF(D78=Cata_Comu,E78,0)</f>
        <v>0</v>
      </c>
      <c r="H78" s="46" t="n">
        <f aca="false">IF(D78="IFEL",E78,0)</f>
        <v>0</v>
      </c>
      <c r="I78" s="52"/>
      <c r="J78" s="52"/>
    </row>
    <row r="79" customFormat="false" ht="12.75" hidden="false" customHeight="false" outlineLevel="0" collapsed="false">
      <c r="G79" s="46" t="n">
        <f aca="false">IF(D79=Cata_Comu,E79,0)</f>
        <v>0</v>
      </c>
      <c r="H79" s="46" t="n">
        <f aca="false">IF(D79="IFEL",E79,0)</f>
        <v>0</v>
      </c>
      <c r="I79" s="52"/>
      <c r="J79" s="52"/>
    </row>
    <row r="80" customFormat="false" ht="12.75" hidden="false" customHeight="false" outlineLevel="0" collapsed="false">
      <c r="G80" s="46" t="n">
        <f aca="false">IF(D80=Cata_Comu,E80,0)</f>
        <v>0</v>
      </c>
      <c r="H80" s="46" t="n">
        <f aca="false">IF(D80="IFEL",E80,0)</f>
        <v>0</v>
      </c>
      <c r="I80" s="52"/>
      <c r="J80" s="52"/>
    </row>
    <row r="81" customFormat="false" ht="12.75" hidden="false" customHeight="false" outlineLevel="0" collapsed="false">
      <c r="G81" s="46" t="n">
        <f aca="false">IF(D81=Cata_Comu,E81,0)</f>
        <v>0</v>
      </c>
      <c r="H81" s="46" t="n">
        <f aca="false">IF(D81="IFEL",E81,0)</f>
        <v>0</v>
      </c>
      <c r="I81" s="52"/>
      <c r="J81" s="52"/>
    </row>
    <row r="82" customFormat="false" ht="12.75" hidden="false" customHeight="false" outlineLevel="0" collapsed="false">
      <c r="G82" s="46" t="n">
        <f aca="false">IF(D82=Cata_Comu,E82,0)</f>
        <v>0</v>
      </c>
      <c r="H82" s="46" t="n">
        <f aca="false">IF(D82="IFEL",E82,0)</f>
        <v>0</v>
      </c>
      <c r="I82" s="52"/>
      <c r="J82" s="52"/>
    </row>
    <row r="83" customFormat="false" ht="12.75" hidden="false" customHeight="false" outlineLevel="0" collapsed="false">
      <c r="G83" s="46" t="n">
        <f aca="false">IF(D83=Cata_Comu,E83,0)</f>
        <v>0</v>
      </c>
      <c r="H83" s="46" t="n">
        <f aca="false">IF(D83="IFEL",E83,0)</f>
        <v>0</v>
      </c>
      <c r="I83" s="52"/>
      <c r="J83" s="52"/>
    </row>
    <row r="84" customFormat="false" ht="12.75" hidden="false" customHeight="false" outlineLevel="0" collapsed="false">
      <c r="G84" s="46" t="n">
        <f aca="false">IF(D84=Cata_Comu,E84,0)</f>
        <v>0</v>
      </c>
      <c r="H84" s="46" t="n">
        <f aca="false">IF(D84="IFEL",E84,0)</f>
        <v>0</v>
      </c>
      <c r="I84" s="52"/>
      <c r="J84" s="52"/>
    </row>
    <row r="85" customFormat="false" ht="12.75" hidden="false" customHeight="false" outlineLevel="0" collapsed="false">
      <c r="G85" s="46" t="n">
        <f aca="false">IF(D85=Cata_Comu,E85,0)</f>
        <v>0</v>
      </c>
      <c r="H85" s="46" t="n">
        <f aca="false">IF(D85="IFEL",E85,0)</f>
        <v>0</v>
      </c>
      <c r="I85" s="52"/>
      <c r="J85" s="52"/>
    </row>
    <row r="86" customFormat="false" ht="12.75" hidden="false" customHeight="false" outlineLevel="0" collapsed="false">
      <c r="G86" s="46" t="n">
        <f aca="false">IF(D86=Cata_Comu,E86,0)</f>
        <v>0</v>
      </c>
      <c r="H86" s="46" t="n">
        <f aca="false">IF(D86="IFEL",E86,0)</f>
        <v>0</v>
      </c>
      <c r="I86" s="52"/>
      <c r="J86" s="52"/>
    </row>
    <row r="87" customFormat="false" ht="12.75" hidden="false" customHeight="false" outlineLevel="0" collapsed="false">
      <c r="G87" s="46" t="n">
        <f aca="false">IF(D87=Cata_Comu,E87,0)</f>
        <v>0</v>
      </c>
      <c r="H87" s="46" t="n">
        <f aca="false">IF(D87="IFEL",E87,0)</f>
        <v>0</v>
      </c>
      <c r="I87" s="52"/>
      <c r="J87" s="52"/>
    </row>
    <row r="88" customFormat="false" ht="12.75" hidden="false" customHeight="false" outlineLevel="0" collapsed="false">
      <c r="G88" s="46" t="n">
        <f aca="false">IF(D88=Cata_Comu,E88,0)</f>
        <v>0</v>
      </c>
      <c r="H88" s="46" t="n">
        <f aca="false">IF(D88="IFEL",E88,0)</f>
        <v>0</v>
      </c>
      <c r="I88" s="52"/>
      <c r="J88" s="52"/>
    </row>
    <row r="89" customFormat="false" ht="12.75" hidden="false" customHeight="false" outlineLevel="0" collapsed="false">
      <c r="G89" s="46" t="n">
        <f aca="false">IF(D89=Cata_Comu,E89,0)</f>
        <v>0</v>
      </c>
      <c r="H89" s="46" t="n">
        <f aca="false">IF(D89="IFEL",E89,0)</f>
        <v>0</v>
      </c>
      <c r="I89" s="52"/>
      <c r="J89" s="52"/>
    </row>
    <row r="90" customFormat="false" ht="12.75" hidden="false" customHeight="false" outlineLevel="0" collapsed="false">
      <c r="G90" s="46" t="n">
        <f aca="false">IF(D90=Cata_Comu,E90,0)</f>
        <v>0</v>
      </c>
      <c r="H90" s="46" t="n">
        <f aca="false">IF(D90="IFEL",E90,0)</f>
        <v>0</v>
      </c>
      <c r="I90" s="52"/>
      <c r="J90" s="52"/>
    </row>
    <row r="91" customFormat="false" ht="12.75" hidden="false" customHeight="false" outlineLevel="0" collapsed="false">
      <c r="G91" s="46" t="n">
        <f aca="false">IF(D91=Cata_Comu,E91,0)</f>
        <v>0</v>
      </c>
      <c r="H91" s="46" t="n">
        <f aca="false">IF(D91="IFEL",E91,0)</f>
        <v>0</v>
      </c>
      <c r="I91" s="52"/>
      <c r="J91" s="52"/>
    </row>
    <row r="92" customFormat="false" ht="12.75" hidden="false" customHeight="false" outlineLevel="0" collapsed="false">
      <c r="G92" s="46" t="n">
        <f aca="false">IF(D92=Cata_Comu,E92,0)</f>
        <v>0</v>
      </c>
      <c r="H92" s="46" t="n">
        <f aca="false">IF(D92="IFEL",E92,0)</f>
        <v>0</v>
      </c>
      <c r="I92" s="52"/>
      <c r="J92" s="52"/>
    </row>
    <row r="93" customFormat="false" ht="12.75" hidden="false" customHeight="false" outlineLevel="0" collapsed="false">
      <c r="G93" s="46" t="n">
        <f aca="false">IF(D93=Cata_Comu,E93,0)</f>
        <v>0</v>
      </c>
      <c r="H93" s="46" t="n">
        <f aca="false">IF(D93="IFEL",E93,0)</f>
        <v>0</v>
      </c>
      <c r="I93" s="52"/>
      <c r="J93" s="52"/>
    </row>
    <row r="94" customFormat="false" ht="12.75" hidden="false" customHeight="false" outlineLevel="0" collapsed="false">
      <c r="G94" s="46" t="n">
        <f aca="false">IF(D94=Cata_Comu,E94,0)</f>
        <v>0</v>
      </c>
      <c r="H94" s="46" t="n">
        <f aca="false">IF(D94="IFEL",E94,0)</f>
        <v>0</v>
      </c>
      <c r="I94" s="52"/>
      <c r="J94" s="52"/>
    </row>
    <row r="95" customFormat="false" ht="12.75" hidden="false" customHeight="false" outlineLevel="0" collapsed="false">
      <c r="G95" s="46" t="n">
        <f aca="false">IF(D95=Cata_Comu,E95,0)</f>
        <v>0</v>
      </c>
      <c r="H95" s="46" t="n">
        <f aca="false">IF(D95="IFEL",E95,0)</f>
        <v>0</v>
      </c>
      <c r="I95" s="52"/>
      <c r="J95" s="52"/>
    </row>
    <row r="96" customFormat="false" ht="12.75" hidden="false" customHeight="false" outlineLevel="0" collapsed="false">
      <c r="G96" s="46" t="n">
        <f aca="false">IF(D96=Cata_Comu,E96,0)</f>
        <v>0</v>
      </c>
      <c r="H96" s="46" t="n">
        <f aca="false">IF(D96="IFEL",E96,0)</f>
        <v>0</v>
      </c>
      <c r="I96" s="52"/>
      <c r="J96" s="52"/>
    </row>
    <row r="97" customFormat="false" ht="12.75" hidden="false" customHeight="false" outlineLevel="0" collapsed="false">
      <c r="G97" s="46" t="n">
        <f aca="false">IF(D97=Cata_Comu,E97,0)</f>
        <v>0</v>
      </c>
      <c r="H97" s="46" t="n">
        <f aca="false">IF(D97="IFEL",E97,0)</f>
        <v>0</v>
      </c>
      <c r="I97" s="52"/>
      <c r="J97" s="52"/>
    </row>
    <row r="98" customFormat="false" ht="12.75" hidden="false" customHeight="false" outlineLevel="0" collapsed="false">
      <c r="G98" s="46" t="n">
        <f aca="false">IF(D98=Cata_Comu,E98,0)</f>
        <v>0</v>
      </c>
      <c r="H98" s="46" t="n">
        <f aca="false">IF(D98="IFEL",E98,0)</f>
        <v>0</v>
      </c>
      <c r="I98" s="52"/>
      <c r="J98" s="52"/>
    </row>
    <row r="99" customFormat="false" ht="12.75" hidden="false" customHeight="false" outlineLevel="0" collapsed="false">
      <c r="G99" s="46" t="n">
        <f aca="false">IF(D99=Cata_Comu,E99,0)</f>
        <v>0</v>
      </c>
      <c r="H99" s="46" t="n">
        <f aca="false">IF(D99="IFEL",E99,0)</f>
        <v>0</v>
      </c>
      <c r="I99" s="52"/>
      <c r="J99" s="52"/>
    </row>
    <row r="100" customFormat="false" ht="12.75" hidden="false" customHeight="false" outlineLevel="0" collapsed="false">
      <c r="G100" s="46" t="n">
        <f aca="false">IF(D100=Cata_Comu,E100,0)</f>
        <v>0</v>
      </c>
      <c r="H100" s="46" t="n">
        <f aca="false">IF(D100="IFEL",E100,0)</f>
        <v>0</v>
      </c>
      <c r="I100" s="52"/>
      <c r="J100" s="52"/>
    </row>
    <row r="101" customFormat="false" ht="12.75" hidden="false" customHeight="false" outlineLevel="0" collapsed="false">
      <c r="G101" s="46" t="n">
        <f aca="false">IF(D101=Cata_Comu,E101,0)</f>
        <v>0</v>
      </c>
      <c r="H101" s="46" t="n">
        <f aca="false">IF(D101="IFEL",E101,0)</f>
        <v>0</v>
      </c>
      <c r="I101" s="52"/>
      <c r="J101" s="52"/>
    </row>
    <row r="102" customFormat="false" ht="12.75" hidden="false" customHeight="false" outlineLevel="0" collapsed="false">
      <c r="G102" s="46" t="n">
        <f aca="false">IF(D102=Cata_Comu,E102,0)</f>
        <v>0</v>
      </c>
      <c r="H102" s="46" t="n">
        <f aca="false">IF(D102="IFEL",E102,0)</f>
        <v>0</v>
      </c>
      <c r="I102" s="52"/>
      <c r="J102" s="52"/>
    </row>
    <row r="103" customFormat="false" ht="12.75" hidden="false" customHeight="false" outlineLevel="0" collapsed="false">
      <c r="G103" s="46" t="n">
        <f aca="false">IF(D103=Cata_Comu,E103,0)</f>
        <v>0</v>
      </c>
      <c r="H103" s="46" t="n">
        <f aca="false">IF(D103="IFEL",E103,0)</f>
        <v>0</v>
      </c>
      <c r="I103" s="52"/>
      <c r="J103" s="52"/>
    </row>
    <row r="104" customFormat="false" ht="12.75" hidden="false" customHeight="false" outlineLevel="0" collapsed="false">
      <c r="G104" s="46" t="n">
        <f aca="false">IF(D104=Cata_Comu,E104,0)</f>
        <v>0</v>
      </c>
      <c r="H104" s="46" t="n">
        <f aca="false">IF(D104="IFEL",E104,0)</f>
        <v>0</v>
      </c>
      <c r="I104" s="52"/>
      <c r="J104" s="52"/>
    </row>
    <row r="105" customFormat="false" ht="12.75" hidden="false" customHeight="false" outlineLevel="0" collapsed="false">
      <c r="G105" s="46" t="n">
        <f aca="false">IF(D105=Cata_Comu,E105,0)</f>
        <v>0</v>
      </c>
      <c r="H105" s="46" t="n">
        <f aca="false">IF(D105="IFEL",E105,0)</f>
        <v>0</v>
      </c>
      <c r="I105" s="52"/>
      <c r="J105" s="52"/>
    </row>
    <row r="106" customFormat="false" ht="12.75" hidden="false" customHeight="false" outlineLevel="0" collapsed="false">
      <c r="G106" s="46" t="n">
        <f aca="false">IF(D106=Cata_Comu,E106,0)</f>
        <v>0</v>
      </c>
      <c r="H106" s="46" t="n">
        <f aca="false">IF(D106="IFEL",E106,0)</f>
        <v>0</v>
      </c>
      <c r="I106" s="52"/>
      <c r="J106" s="52"/>
    </row>
    <row r="107" customFormat="false" ht="12.75" hidden="false" customHeight="false" outlineLevel="0" collapsed="false">
      <c r="G107" s="46" t="n">
        <f aca="false">IF(D107=Cata_Comu,E107,0)</f>
        <v>0</v>
      </c>
      <c r="H107" s="46" t="n">
        <f aca="false">IF(D107="IFEL",E107,0)</f>
        <v>0</v>
      </c>
      <c r="I107" s="52"/>
      <c r="J107" s="52"/>
    </row>
    <row r="108" customFormat="false" ht="12.75" hidden="false" customHeight="false" outlineLevel="0" collapsed="false">
      <c r="G108" s="46" t="n">
        <f aca="false">IF(D108=Cata_Comu,E108,0)</f>
        <v>0</v>
      </c>
      <c r="H108" s="46" t="n">
        <f aca="false">IF(D108="IFEL",E108,0)</f>
        <v>0</v>
      </c>
      <c r="I108" s="52"/>
      <c r="J108" s="52"/>
    </row>
    <row r="109" customFormat="false" ht="12.75" hidden="false" customHeight="false" outlineLevel="0" collapsed="false">
      <c r="G109" s="46" t="n">
        <f aca="false">IF(D109=Cata_Comu,E109,0)</f>
        <v>0</v>
      </c>
      <c r="H109" s="46" t="n">
        <f aca="false">IF(D109="IFEL",E109,0)</f>
        <v>0</v>
      </c>
      <c r="I109" s="52"/>
      <c r="J109" s="52"/>
    </row>
    <row r="110" customFormat="false" ht="12.75" hidden="false" customHeight="false" outlineLevel="0" collapsed="false">
      <c r="G110" s="46" t="n">
        <f aca="false">IF(D110=Cata_Comu,E110,0)</f>
        <v>0</v>
      </c>
      <c r="H110" s="46" t="n">
        <f aca="false">IF(D110="IFEL",E110,0)</f>
        <v>0</v>
      </c>
      <c r="I110" s="52"/>
      <c r="J110" s="52"/>
    </row>
    <row r="111" customFormat="false" ht="12.75" hidden="false" customHeight="false" outlineLevel="0" collapsed="false">
      <c r="G111" s="46" t="n">
        <f aca="false">IF(D111=Cata_Comu,E111,0)</f>
        <v>0</v>
      </c>
      <c r="H111" s="46" t="n">
        <f aca="false">IF(D111="IFEL",E111,0)</f>
        <v>0</v>
      </c>
      <c r="I111" s="52"/>
      <c r="J111" s="52"/>
    </row>
    <row r="112" customFormat="false" ht="12.75" hidden="false" customHeight="false" outlineLevel="0" collapsed="false">
      <c r="G112" s="46" t="n">
        <f aca="false">IF(D112=Cata_Comu,E112,0)</f>
        <v>0</v>
      </c>
      <c r="H112" s="46" t="n">
        <f aca="false">IF(D112="IFEL",E112,0)</f>
        <v>0</v>
      </c>
      <c r="I112" s="52"/>
      <c r="J112" s="52"/>
    </row>
    <row r="113" customFormat="false" ht="12.75" hidden="false" customHeight="false" outlineLevel="0" collapsed="false">
      <c r="G113" s="46" t="n">
        <f aca="false">IF(D113=Cata_Comu,E113,0)</f>
        <v>0</v>
      </c>
      <c r="H113" s="46" t="n">
        <f aca="false">IF(D113="IFEL",E113,0)</f>
        <v>0</v>
      </c>
      <c r="I113" s="52"/>
      <c r="J113" s="52"/>
    </row>
    <row r="114" customFormat="false" ht="12.75" hidden="false" customHeight="false" outlineLevel="0" collapsed="false">
      <c r="G114" s="46" t="n">
        <f aca="false">IF(D114=Cata_Comu,E114,0)</f>
        <v>0</v>
      </c>
      <c r="H114" s="46" t="n">
        <f aca="false">IF(D114="IFEL",E114,0)</f>
        <v>0</v>
      </c>
      <c r="I114" s="52"/>
      <c r="J114" s="52"/>
    </row>
    <row r="115" customFormat="false" ht="12.75" hidden="false" customHeight="false" outlineLevel="0" collapsed="false">
      <c r="G115" s="46" t="n">
        <f aca="false">IF(D115=Cata_Comu,E115,0)</f>
        <v>0</v>
      </c>
      <c r="H115" s="46" t="n">
        <f aca="false">IF(D115="IFEL",E115,0)</f>
        <v>0</v>
      </c>
      <c r="I115" s="52"/>
      <c r="J115" s="52"/>
    </row>
    <row r="116" customFormat="false" ht="12.75" hidden="false" customHeight="false" outlineLevel="0" collapsed="false">
      <c r="G116" s="46" t="n">
        <f aca="false">IF(D116=Cata_Comu,E116,0)</f>
        <v>0</v>
      </c>
      <c r="H116" s="46" t="n">
        <f aca="false">IF(D116="IFEL",E116,0)</f>
        <v>0</v>
      </c>
      <c r="I116" s="52"/>
      <c r="J116" s="52"/>
    </row>
    <row r="117" customFormat="false" ht="12.75" hidden="false" customHeight="false" outlineLevel="0" collapsed="false">
      <c r="G117" s="46" t="n">
        <f aca="false">IF(D117=Cata_Comu,E117,0)</f>
        <v>0</v>
      </c>
      <c r="H117" s="46" t="n">
        <f aca="false">IF(D117="IFEL",E117,0)</f>
        <v>0</v>
      </c>
      <c r="I117" s="52"/>
      <c r="J117" s="52"/>
    </row>
    <row r="118" customFormat="false" ht="12.75" hidden="false" customHeight="false" outlineLevel="0" collapsed="false">
      <c r="G118" s="46" t="n">
        <f aca="false">IF(D118=Cata_Comu,E118,0)</f>
        <v>0</v>
      </c>
      <c r="H118" s="46" t="n">
        <f aca="false">IF(D118="IFEL",E118,0)</f>
        <v>0</v>
      </c>
      <c r="I118" s="52"/>
      <c r="J118" s="52"/>
    </row>
    <row r="119" customFormat="false" ht="12.75" hidden="false" customHeight="false" outlineLevel="0" collapsed="false">
      <c r="G119" s="46" t="n">
        <f aca="false">IF(D119=Cata_Comu,E119,0)</f>
        <v>0</v>
      </c>
      <c r="H119" s="46" t="n">
        <f aca="false">IF(D119="IFEL",E119,0)</f>
        <v>0</v>
      </c>
      <c r="I119" s="52"/>
      <c r="J119" s="52"/>
    </row>
    <row r="120" customFormat="false" ht="12.75" hidden="false" customHeight="false" outlineLevel="0" collapsed="false">
      <c r="G120" s="46" t="n">
        <f aca="false">IF(D120=Cata_Comu,E120,0)</f>
        <v>0</v>
      </c>
      <c r="H120" s="46" t="n">
        <f aca="false">IF(D120="IFEL",E120,0)</f>
        <v>0</v>
      </c>
      <c r="I120" s="52"/>
      <c r="J120" s="52"/>
    </row>
    <row r="121" customFormat="false" ht="12.75" hidden="false" customHeight="false" outlineLevel="0" collapsed="false">
      <c r="G121" s="46" t="n">
        <f aca="false">IF(D121=Cata_Comu,E121,0)</f>
        <v>0</v>
      </c>
      <c r="H121" s="46" t="n">
        <f aca="false">IF(D121="IFEL",E121,0)</f>
        <v>0</v>
      </c>
      <c r="I121" s="52"/>
      <c r="J121" s="52"/>
    </row>
    <row r="122" customFormat="false" ht="12.75" hidden="false" customHeight="false" outlineLevel="0" collapsed="false">
      <c r="G122" s="46" t="n">
        <f aca="false">IF(D122=Cata_Comu,E122,0)</f>
        <v>0</v>
      </c>
      <c r="H122" s="46" t="n">
        <f aca="false">IF(D122="IFEL",E122,0)</f>
        <v>0</v>
      </c>
      <c r="I122" s="52"/>
      <c r="J122" s="52"/>
    </row>
    <row r="123" customFormat="false" ht="12.75" hidden="false" customHeight="false" outlineLevel="0" collapsed="false">
      <c r="G123" s="46" t="n">
        <f aca="false">IF(D123=Cata_Comu,E123,0)</f>
        <v>0</v>
      </c>
      <c r="H123" s="46" t="n">
        <f aca="false">IF(D123="IFEL",E123,0)</f>
        <v>0</v>
      </c>
      <c r="I123" s="52"/>
      <c r="J123" s="52"/>
    </row>
    <row r="124" customFormat="false" ht="12.75" hidden="false" customHeight="false" outlineLevel="0" collapsed="false">
      <c r="G124" s="46" t="n">
        <f aca="false">IF(D124=Cata_Comu,E124,0)</f>
        <v>0</v>
      </c>
      <c r="H124" s="46" t="n">
        <f aca="false">IF(D124="IFEL",E124,0)</f>
        <v>0</v>
      </c>
      <c r="I124" s="52"/>
      <c r="J124" s="52"/>
    </row>
    <row r="125" customFormat="false" ht="12.75" hidden="false" customHeight="false" outlineLevel="0" collapsed="false">
      <c r="G125" s="46" t="n">
        <f aca="false">IF(D125=Cata_Comu,E125,0)</f>
        <v>0</v>
      </c>
      <c r="H125" s="46" t="n">
        <f aca="false">IF(D125="IFEL",E125,0)</f>
        <v>0</v>
      </c>
      <c r="I125" s="52"/>
      <c r="J125" s="52"/>
    </row>
    <row r="126" customFormat="false" ht="12.75" hidden="false" customHeight="false" outlineLevel="0" collapsed="false">
      <c r="G126" s="46" t="n">
        <f aca="false">IF(D126=Cata_Comu,E126,0)</f>
        <v>0</v>
      </c>
      <c r="H126" s="46" t="n">
        <f aca="false">IF(D126="IFEL",E126,0)</f>
        <v>0</v>
      </c>
      <c r="I126" s="52"/>
      <c r="J126" s="52"/>
    </row>
    <row r="127" customFormat="false" ht="12.75" hidden="false" customHeight="false" outlineLevel="0" collapsed="false">
      <c r="G127" s="46" t="n">
        <f aca="false">IF(D127=Cata_Comu,E127,0)</f>
        <v>0</v>
      </c>
      <c r="H127" s="46" t="n">
        <f aca="false">IF(D127="IFEL",E127,0)</f>
        <v>0</v>
      </c>
      <c r="I127" s="52"/>
      <c r="J127" s="52"/>
    </row>
    <row r="128" customFormat="false" ht="12.75" hidden="false" customHeight="false" outlineLevel="0" collapsed="false">
      <c r="G128" s="46" t="n">
        <f aca="false">IF(D128=Cata_Comu,E128,0)</f>
        <v>0</v>
      </c>
      <c r="H128" s="46" t="n">
        <f aca="false">IF(D128="IFEL",E128,0)</f>
        <v>0</v>
      </c>
      <c r="I128" s="52"/>
      <c r="J128" s="52"/>
    </row>
    <row r="129" customFormat="false" ht="12.75" hidden="false" customHeight="false" outlineLevel="0" collapsed="false">
      <c r="G129" s="46" t="n">
        <f aca="false">IF(D129=Cata_Comu,E129,0)</f>
        <v>0</v>
      </c>
      <c r="H129" s="46" t="n">
        <f aca="false">IF(D129="IFEL",E129,0)</f>
        <v>0</v>
      </c>
      <c r="I129" s="52"/>
      <c r="J129" s="52"/>
    </row>
    <row r="130" customFormat="false" ht="12.75" hidden="false" customHeight="false" outlineLevel="0" collapsed="false">
      <c r="G130" s="46" t="n">
        <f aca="false">IF(D130=Cata_Comu,E130,0)</f>
        <v>0</v>
      </c>
      <c r="H130" s="46" t="n">
        <f aca="false">IF(D130="IFEL",E130,0)</f>
        <v>0</v>
      </c>
      <c r="I130" s="52"/>
      <c r="J130" s="52"/>
    </row>
    <row r="131" customFormat="false" ht="12.75" hidden="false" customHeight="false" outlineLevel="0" collapsed="false">
      <c r="G131" s="46" t="n">
        <f aca="false">IF(D131=Cata_Comu,E131,0)</f>
        <v>0</v>
      </c>
      <c r="H131" s="46" t="n">
        <f aca="false">IF(D131="IFEL",E131,0)</f>
        <v>0</v>
      </c>
      <c r="I131" s="52"/>
      <c r="J131" s="52"/>
    </row>
    <row r="132" customFormat="false" ht="12.75" hidden="false" customHeight="false" outlineLevel="0" collapsed="false">
      <c r="G132" s="46" t="n">
        <f aca="false">IF(D132=Cata_Comu,E132,0)</f>
        <v>0</v>
      </c>
      <c r="H132" s="46" t="n">
        <f aca="false">IF(D132="IFEL",E132,0)</f>
        <v>0</v>
      </c>
      <c r="I132" s="52"/>
      <c r="J132" s="52"/>
    </row>
    <row r="133" customFormat="false" ht="12.75" hidden="false" customHeight="false" outlineLevel="0" collapsed="false">
      <c r="G133" s="46" t="n">
        <f aca="false">IF(D133=Cata_Comu,E133,0)</f>
        <v>0</v>
      </c>
      <c r="H133" s="46" t="n">
        <f aca="false">IF(D133="IFEL",E133,0)</f>
        <v>0</v>
      </c>
      <c r="I133" s="52"/>
      <c r="J133" s="52"/>
    </row>
    <row r="134" customFormat="false" ht="12.75" hidden="false" customHeight="false" outlineLevel="0" collapsed="false">
      <c r="G134" s="46" t="n">
        <f aca="false">IF(D134=Cata_Comu,E134,0)</f>
        <v>0</v>
      </c>
      <c r="H134" s="46" t="n">
        <f aca="false">IF(D134="IFEL",E134,0)</f>
        <v>0</v>
      </c>
      <c r="I134" s="52"/>
      <c r="J134" s="52"/>
    </row>
    <row r="135" customFormat="false" ht="12.75" hidden="false" customHeight="false" outlineLevel="0" collapsed="false">
      <c r="G135" s="46" t="n">
        <f aca="false">IF(D135=Cata_Comu,E135,0)</f>
        <v>0</v>
      </c>
      <c r="H135" s="46" t="n">
        <f aca="false">IF(D135="IFEL",E135,0)</f>
        <v>0</v>
      </c>
      <c r="I135" s="52"/>
      <c r="J135" s="52"/>
    </row>
    <row r="136" customFormat="false" ht="12.75" hidden="false" customHeight="false" outlineLevel="0" collapsed="false">
      <c r="G136" s="46" t="n">
        <f aca="false">IF(D136=Cata_Comu,E136,0)</f>
        <v>0</v>
      </c>
      <c r="H136" s="46" t="n">
        <f aca="false">IF(D136="IFEL",E136,0)</f>
        <v>0</v>
      </c>
      <c r="I136" s="52"/>
      <c r="J136" s="52"/>
    </row>
    <row r="137" customFormat="false" ht="12.75" hidden="false" customHeight="false" outlineLevel="0" collapsed="false">
      <c r="G137" s="46" t="n">
        <f aca="false">IF(D137=Cata_Comu,E137,0)</f>
        <v>0</v>
      </c>
      <c r="H137" s="46" t="n">
        <f aca="false">IF(D137="IFEL",E137,0)</f>
        <v>0</v>
      </c>
      <c r="I137" s="52"/>
      <c r="J137" s="52"/>
    </row>
    <row r="138" customFormat="false" ht="12.75" hidden="false" customHeight="false" outlineLevel="0" collapsed="false">
      <c r="G138" s="46" t="n">
        <f aca="false">IF(D138=Cata_Comu,E138,0)</f>
        <v>0</v>
      </c>
      <c r="H138" s="46" t="n">
        <f aca="false">IF(D138="IFEL",E138,0)</f>
        <v>0</v>
      </c>
      <c r="I138" s="52"/>
      <c r="J138" s="52"/>
    </row>
    <row r="139" customFormat="false" ht="12.75" hidden="false" customHeight="false" outlineLevel="0" collapsed="false">
      <c r="G139" s="46" t="n">
        <f aca="false">IF(D139=Cata_Comu,E139,0)</f>
        <v>0</v>
      </c>
      <c r="H139" s="46" t="n">
        <f aca="false">IF(D139="IFEL",E139,0)</f>
        <v>0</v>
      </c>
      <c r="I139" s="52"/>
      <c r="J139" s="52"/>
    </row>
    <row r="140" customFormat="false" ht="12.75" hidden="false" customHeight="false" outlineLevel="0" collapsed="false">
      <c r="G140" s="46" t="n">
        <f aca="false">IF(D140=Cata_Comu,E140,0)</f>
        <v>0</v>
      </c>
      <c r="H140" s="46" t="n">
        <f aca="false">IF(D140="IFEL",E140,0)</f>
        <v>0</v>
      </c>
      <c r="I140" s="52"/>
      <c r="J140" s="52"/>
    </row>
    <row r="141" customFormat="false" ht="12.75" hidden="false" customHeight="false" outlineLevel="0" collapsed="false">
      <c r="G141" s="46" t="n">
        <f aca="false">IF(D141=Cata_Comu,E141,0)</f>
        <v>0</v>
      </c>
      <c r="H141" s="46" t="n">
        <f aca="false">IF(D141="IFEL",E141,0)</f>
        <v>0</v>
      </c>
      <c r="I141" s="52"/>
      <c r="J141" s="52"/>
    </row>
    <row r="142" customFormat="false" ht="12.75" hidden="false" customHeight="false" outlineLevel="0" collapsed="false">
      <c r="G142" s="46" t="n">
        <f aca="false">IF(D142=Cata_Comu,E142,0)</f>
        <v>0</v>
      </c>
      <c r="H142" s="46" t="n">
        <f aca="false">IF(D142="IFEL",E142,0)</f>
        <v>0</v>
      </c>
      <c r="I142" s="52"/>
      <c r="J142" s="52"/>
    </row>
    <row r="143" customFormat="false" ht="12.75" hidden="false" customHeight="false" outlineLevel="0" collapsed="false">
      <c r="G143" s="46" t="n">
        <f aca="false">IF(D143=Cata_Comu,E143,0)</f>
        <v>0</v>
      </c>
      <c r="H143" s="46" t="n">
        <f aca="false">IF(D143="IFEL",E143,0)</f>
        <v>0</v>
      </c>
      <c r="I143" s="52"/>
      <c r="J143" s="52"/>
    </row>
    <row r="144" customFormat="false" ht="12.75" hidden="false" customHeight="false" outlineLevel="0" collapsed="false">
      <c r="G144" s="46" t="n">
        <f aca="false">IF(D144=Cata_Comu,E144,0)</f>
        <v>0</v>
      </c>
      <c r="H144" s="46" t="n">
        <f aca="false">IF(D144="IFEL",E144,0)</f>
        <v>0</v>
      </c>
      <c r="I144" s="52"/>
      <c r="J144" s="52"/>
    </row>
    <row r="145" customFormat="false" ht="12.75" hidden="false" customHeight="false" outlineLevel="0" collapsed="false">
      <c r="G145" s="46" t="n">
        <f aca="false">IF(D145=Cata_Comu,E145,0)</f>
        <v>0</v>
      </c>
      <c r="H145" s="46" t="n">
        <f aca="false">IF(D145="IFEL",E145,0)</f>
        <v>0</v>
      </c>
      <c r="I145" s="52"/>
      <c r="J145" s="52"/>
    </row>
    <row r="146" customFormat="false" ht="12.75" hidden="false" customHeight="false" outlineLevel="0" collapsed="false">
      <c r="G146" s="46" t="n">
        <f aca="false">IF(D146=Cata_Comu,E146,0)</f>
        <v>0</v>
      </c>
      <c r="H146" s="46" t="n">
        <f aca="false">IF(D146="IFEL",E146,0)</f>
        <v>0</v>
      </c>
      <c r="I146" s="52"/>
      <c r="J146" s="52"/>
    </row>
    <row r="147" customFormat="false" ht="12.75" hidden="false" customHeight="false" outlineLevel="0" collapsed="false">
      <c r="G147" s="46" t="n">
        <f aca="false">IF(D147=Cata_Comu,E147,0)</f>
        <v>0</v>
      </c>
      <c r="H147" s="46" t="n">
        <f aca="false">IF(D147="IFEL",E147,0)</f>
        <v>0</v>
      </c>
      <c r="I147" s="52"/>
      <c r="J147" s="52"/>
    </row>
    <row r="148" customFormat="false" ht="12.75" hidden="false" customHeight="false" outlineLevel="0" collapsed="false">
      <c r="G148" s="46" t="n">
        <f aca="false">IF(D148=Cata_Comu,E148,0)</f>
        <v>0</v>
      </c>
      <c r="H148" s="46" t="n">
        <f aca="false">IF(D148="IFEL",E148,0)</f>
        <v>0</v>
      </c>
      <c r="I148" s="52"/>
      <c r="J148" s="52"/>
    </row>
    <row r="149" customFormat="false" ht="12.75" hidden="false" customHeight="false" outlineLevel="0" collapsed="false">
      <c r="G149" s="46" t="n">
        <f aca="false">IF(D149=Cata_Comu,E149,0)</f>
        <v>0</v>
      </c>
      <c r="H149" s="46" t="n">
        <f aca="false">IF(D149="IFEL",E149,0)</f>
        <v>0</v>
      </c>
      <c r="I149" s="52"/>
      <c r="J149" s="52"/>
    </row>
    <row r="150" customFormat="false" ht="12.75" hidden="false" customHeight="false" outlineLevel="0" collapsed="false">
      <c r="G150" s="46" t="n">
        <f aca="false">IF(D150=Cata_Comu,E150,0)</f>
        <v>0</v>
      </c>
      <c r="H150" s="46" t="n">
        <f aca="false">IF(D150="IFEL",E150,0)</f>
        <v>0</v>
      </c>
      <c r="I150" s="52"/>
      <c r="J150" s="52"/>
    </row>
    <row r="151" customFormat="false" ht="12.75" hidden="false" customHeight="false" outlineLevel="0" collapsed="false">
      <c r="G151" s="46" t="n">
        <f aca="false">IF(D151=Cata_Comu,E151,0)</f>
        <v>0</v>
      </c>
      <c r="H151" s="46" t="n">
        <f aca="false">IF(D151="IFEL",E151,0)</f>
        <v>0</v>
      </c>
      <c r="I151" s="52"/>
      <c r="J151" s="52"/>
    </row>
    <row r="152" customFormat="false" ht="12.75" hidden="false" customHeight="false" outlineLevel="0" collapsed="false">
      <c r="G152" s="46" t="n">
        <f aca="false">IF(D152=Cata_Comu,E152,0)</f>
        <v>0</v>
      </c>
      <c r="H152" s="46" t="n">
        <f aca="false">IF(D152="IFEL",E152,0)</f>
        <v>0</v>
      </c>
      <c r="I152" s="52"/>
      <c r="J152" s="52"/>
    </row>
    <row r="153" customFormat="false" ht="12.75" hidden="false" customHeight="false" outlineLevel="0" collapsed="false">
      <c r="G153" s="46" t="n">
        <f aca="false">IF(D153=Cata_Comu,E153,0)</f>
        <v>0</v>
      </c>
      <c r="H153" s="46" t="n">
        <f aca="false">IF(D153="IFEL",E153,0)</f>
        <v>0</v>
      </c>
      <c r="I153" s="52"/>
      <c r="J153" s="52"/>
    </row>
    <row r="154" customFormat="false" ht="12.75" hidden="false" customHeight="false" outlineLevel="0" collapsed="false">
      <c r="G154" s="46" t="n">
        <f aca="false">IF(D154=Cata_Comu,E154,0)</f>
        <v>0</v>
      </c>
      <c r="H154" s="46" t="n">
        <f aca="false">IF(D154="IFEL",E154,0)</f>
        <v>0</v>
      </c>
      <c r="I154" s="52"/>
      <c r="J154" s="52"/>
    </row>
    <row r="155" customFormat="false" ht="12.75" hidden="false" customHeight="false" outlineLevel="0" collapsed="false">
      <c r="G155" s="46" t="n">
        <f aca="false">IF(D155=Cata_Comu,E155,0)</f>
        <v>0</v>
      </c>
      <c r="H155" s="46" t="n">
        <f aca="false">IF(D155="IFEL",E155,0)</f>
        <v>0</v>
      </c>
      <c r="I155" s="52"/>
      <c r="J155" s="52"/>
    </row>
    <row r="156" customFormat="false" ht="12.75" hidden="false" customHeight="false" outlineLevel="0" collapsed="false">
      <c r="G156" s="46" t="n">
        <f aca="false">IF(D156=Cata_Comu,E156,0)</f>
        <v>0</v>
      </c>
      <c r="H156" s="46" t="n">
        <f aca="false">IF(D156="IFEL",E156,0)</f>
        <v>0</v>
      </c>
      <c r="I156" s="52"/>
      <c r="J156" s="52"/>
    </row>
    <row r="157" customFormat="false" ht="12.75" hidden="false" customHeight="false" outlineLevel="0" collapsed="false">
      <c r="G157" s="46" t="n">
        <f aca="false">IF(D157=Cata_Comu,E157,0)</f>
        <v>0</v>
      </c>
      <c r="H157" s="46" t="n">
        <f aca="false">IF(D157="IFEL",E157,0)</f>
        <v>0</v>
      </c>
      <c r="I157" s="52"/>
      <c r="J157" s="52"/>
    </row>
    <row r="158" customFormat="false" ht="12.75" hidden="false" customHeight="false" outlineLevel="0" collapsed="false">
      <c r="G158" s="46" t="n">
        <f aca="false">IF(D158=Cata_Comu,E158,0)</f>
        <v>0</v>
      </c>
      <c r="H158" s="46" t="n">
        <f aca="false">IF(D158="IFEL",E158,0)</f>
        <v>0</v>
      </c>
      <c r="I158" s="52"/>
      <c r="J158" s="52"/>
    </row>
    <row r="159" customFormat="false" ht="12.75" hidden="false" customHeight="false" outlineLevel="0" collapsed="false">
      <c r="G159" s="46" t="n">
        <f aca="false">IF(D159=Cata_Comu,E159,0)</f>
        <v>0</v>
      </c>
      <c r="H159" s="46" t="n">
        <f aca="false">IF(D159="IFEL",E159,0)</f>
        <v>0</v>
      </c>
      <c r="I159" s="52"/>
      <c r="J159" s="52"/>
    </row>
    <row r="160" customFormat="false" ht="12.75" hidden="false" customHeight="false" outlineLevel="0" collapsed="false">
      <c r="G160" s="46" t="n">
        <f aca="false">IF(D160=Cata_Comu,E160,0)</f>
        <v>0</v>
      </c>
      <c r="H160" s="46" t="n">
        <f aca="false">IF(D160="IFEL",E160,0)</f>
        <v>0</v>
      </c>
      <c r="I160" s="52"/>
      <c r="J160" s="52"/>
    </row>
    <row r="161" customFormat="false" ht="12.75" hidden="false" customHeight="false" outlineLevel="0" collapsed="false">
      <c r="G161" s="46" t="n">
        <f aca="false">IF(D161=Cata_Comu,E161,0)</f>
        <v>0</v>
      </c>
      <c r="H161" s="46" t="n">
        <f aca="false">IF(D161="IFEL",E161,0)</f>
        <v>0</v>
      </c>
      <c r="I161" s="52"/>
      <c r="J161" s="52"/>
    </row>
    <row r="162" customFormat="false" ht="12.75" hidden="false" customHeight="false" outlineLevel="0" collapsed="false">
      <c r="G162" s="46" t="n">
        <f aca="false">IF(D162=Cata_Comu,E162,0)</f>
        <v>0</v>
      </c>
      <c r="H162" s="46" t="n">
        <f aca="false">IF(D162="IFEL",E162,0)</f>
        <v>0</v>
      </c>
      <c r="I162" s="52"/>
      <c r="J162" s="52"/>
    </row>
    <row r="163" customFormat="false" ht="12.75" hidden="false" customHeight="false" outlineLevel="0" collapsed="false">
      <c r="G163" s="46" t="n">
        <f aca="false">IF(D163=Cata_Comu,E163,0)</f>
        <v>0</v>
      </c>
      <c r="H163" s="46" t="n">
        <f aca="false">IF(D163="IFEL",E163,0)</f>
        <v>0</v>
      </c>
      <c r="I163" s="52"/>
      <c r="J163" s="52"/>
    </row>
    <row r="164" customFormat="false" ht="12.75" hidden="false" customHeight="false" outlineLevel="0" collapsed="false">
      <c r="G164" s="46" t="n">
        <f aca="false">IF(D164=Cata_Comu,E164,0)</f>
        <v>0</v>
      </c>
      <c r="H164" s="46" t="n">
        <f aca="false">IF(D164="IFEL",E164,0)</f>
        <v>0</v>
      </c>
      <c r="I164" s="52"/>
      <c r="J164" s="52"/>
    </row>
    <row r="165" customFormat="false" ht="12.75" hidden="false" customHeight="false" outlineLevel="0" collapsed="false">
      <c r="G165" s="46" t="n">
        <f aca="false">IF(D165=Cata_Comu,E165,0)</f>
        <v>0</v>
      </c>
      <c r="H165" s="46" t="n">
        <f aca="false">IF(D165="IFEL",E165,0)</f>
        <v>0</v>
      </c>
      <c r="I165" s="52"/>
      <c r="J165" s="52"/>
    </row>
    <row r="166" customFormat="false" ht="12.75" hidden="false" customHeight="false" outlineLevel="0" collapsed="false">
      <c r="G166" s="46" t="n">
        <f aca="false">IF(D166=Cata_Comu,E166,0)</f>
        <v>0</v>
      </c>
      <c r="H166" s="46" t="n">
        <f aca="false">IF(D166="IFEL",E166,0)</f>
        <v>0</v>
      </c>
      <c r="I166" s="52"/>
      <c r="J166" s="52"/>
    </row>
    <row r="167" customFormat="false" ht="12.75" hidden="false" customHeight="false" outlineLevel="0" collapsed="false">
      <c r="G167" s="46" t="n">
        <f aca="false">IF(D167=Cata_Comu,E167,0)</f>
        <v>0</v>
      </c>
      <c r="H167" s="46" t="n">
        <f aca="false">IF(D167="IFEL",E167,0)</f>
        <v>0</v>
      </c>
      <c r="I167" s="52"/>
      <c r="J167" s="52"/>
    </row>
    <row r="168" customFormat="false" ht="12.75" hidden="false" customHeight="false" outlineLevel="0" collapsed="false">
      <c r="G168" s="46" t="n">
        <f aca="false">IF(D168=Cata_Comu,E168,0)</f>
        <v>0</v>
      </c>
      <c r="H168" s="46" t="n">
        <f aca="false">IF(D168="IFEL",E168,0)</f>
        <v>0</v>
      </c>
      <c r="I168" s="52"/>
      <c r="J168" s="52"/>
    </row>
    <row r="169" customFormat="false" ht="12.75" hidden="false" customHeight="false" outlineLevel="0" collapsed="false">
      <c r="G169" s="46" t="n">
        <f aca="false">IF(D169=Cata_Comu,E169,0)</f>
        <v>0</v>
      </c>
      <c r="H169" s="46" t="n">
        <f aca="false">IF(D169="IFEL",E169,0)</f>
        <v>0</v>
      </c>
      <c r="I169" s="52"/>
      <c r="J169" s="52"/>
    </row>
    <row r="170" customFormat="false" ht="12.75" hidden="false" customHeight="false" outlineLevel="0" collapsed="false">
      <c r="G170" s="46" t="n">
        <f aca="false">IF(D170=Cata_Comu,E170,0)</f>
        <v>0</v>
      </c>
      <c r="H170" s="46" t="n">
        <f aca="false">IF(D170="IFEL",E170,0)</f>
        <v>0</v>
      </c>
      <c r="I170" s="52"/>
      <c r="J170" s="52"/>
    </row>
    <row r="171" customFormat="false" ht="12.75" hidden="false" customHeight="false" outlineLevel="0" collapsed="false">
      <c r="G171" s="46" t="n">
        <f aca="false">IF(D171=Cata_Comu,E171,0)</f>
        <v>0</v>
      </c>
      <c r="H171" s="46" t="n">
        <f aca="false">IF(D171="IFEL",E171,0)</f>
        <v>0</v>
      </c>
      <c r="I171" s="52"/>
      <c r="J171" s="52"/>
    </row>
    <row r="172" customFormat="false" ht="12.75" hidden="false" customHeight="false" outlineLevel="0" collapsed="false">
      <c r="G172" s="46" t="n">
        <f aca="false">IF(D172=Cata_Comu,E172,0)</f>
        <v>0</v>
      </c>
      <c r="H172" s="46" t="n">
        <f aca="false">IF(D172="IFEL",E172,0)</f>
        <v>0</v>
      </c>
      <c r="I172" s="52"/>
      <c r="J172" s="52"/>
    </row>
    <row r="173" customFormat="false" ht="12.75" hidden="false" customHeight="false" outlineLevel="0" collapsed="false">
      <c r="G173" s="46" t="n">
        <f aca="false">IF(D173=Cata_Comu,E173,0)</f>
        <v>0</v>
      </c>
      <c r="H173" s="46" t="n">
        <f aca="false">IF(D173="IFEL",E173,0)</f>
        <v>0</v>
      </c>
      <c r="I173" s="52"/>
      <c r="J173" s="52"/>
    </row>
    <row r="174" customFormat="false" ht="12.75" hidden="false" customHeight="false" outlineLevel="0" collapsed="false">
      <c r="G174" s="46" t="n">
        <f aca="false">IF(D174=Cata_Comu,E174,0)</f>
        <v>0</v>
      </c>
      <c r="H174" s="46" t="n">
        <f aca="false">IF(D174="IFEL",E174,0)</f>
        <v>0</v>
      </c>
      <c r="I174" s="52"/>
      <c r="J174" s="52"/>
    </row>
    <row r="175" customFormat="false" ht="12.75" hidden="false" customHeight="false" outlineLevel="0" collapsed="false">
      <c r="G175" s="46" t="n">
        <f aca="false">IF(D175=Cata_Comu,E175,0)</f>
        <v>0</v>
      </c>
      <c r="H175" s="46" t="n">
        <f aca="false">IF(D175="IFEL",E175,0)</f>
        <v>0</v>
      </c>
      <c r="I175" s="52"/>
      <c r="J175" s="52"/>
    </row>
    <row r="176" customFormat="false" ht="12.75" hidden="false" customHeight="false" outlineLevel="0" collapsed="false">
      <c r="G176" s="46" t="n">
        <f aca="false">IF(D176=Cata_Comu,E176,0)</f>
        <v>0</v>
      </c>
      <c r="H176" s="46" t="n">
        <f aca="false">IF(D176="IFEL",E176,0)</f>
        <v>0</v>
      </c>
      <c r="I176" s="52"/>
      <c r="J176" s="52"/>
    </row>
    <row r="177" customFormat="false" ht="12.75" hidden="false" customHeight="false" outlineLevel="0" collapsed="false">
      <c r="G177" s="46" t="n">
        <f aca="false">IF(D177=Cata_Comu,E177,0)</f>
        <v>0</v>
      </c>
      <c r="H177" s="46" t="n">
        <f aca="false">IF(D177="IFEL",E177,0)</f>
        <v>0</v>
      </c>
      <c r="I177" s="52"/>
      <c r="J177" s="52"/>
    </row>
    <row r="178" customFormat="false" ht="12.75" hidden="false" customHeight="false" outlineLevel="0" collapsed="false">
      <c r="G178" s="46" t="n">
        <f aca="false">IF(D178=Cata_Comu,E178,0)</f>
        <v>0</v>
      </c>
      <c r="H178" s="46" t="n">
        <f aca="false">IF(D178="IFEL",E178,0)</f>
        <v>0</v>
      </c>
      <c r="I178" s="52"/>
      <c r="J178" s="52"/>
    </row>
    <row r="179" customFormat="false" ht="12.75" hidden="false" customHeight="false" outlineLevel="0" collapsed="false">
      <c r="G179" s="46" t="n">
        <f aca="false">IF(D179=Cata_Comu,E179,0)</f>
        <v>0</v>
      </c>
      <c r="H179" s="46" t="n">
        <f aca="false">IF(D179="IFEL",E179,0)</f>
        <v>0</v>
      </c>
      <c r="I179" s="52"/>
      <c r="J179" s="52"/>
    </row>
    <row r="180" customFormat="false" ht="12.75" hidden="false" customHeight="false" outlineLevel="0" collapsed="false">
      <c r="G180" s="46" t="n">
        <f aca="false">IF(D180=Cata_Comu,E180,0)</f>
        <v>0</v>
      </c>
      <c r="H180" s="46" t="n">
        <f aca="false">IF(D180="IFEL",E180,0)</f>
        <v>0</v>
      </c>
      <c r="I180" s="52"/>
      <c r="J180" s="52"/>
    </row>
    <row r="181" customFormat="false" ht="12.75" hidden="false" customHeight="false" outlineLevel="0" collapsed="false">
      <c r="G181" s="46" t="n">
        <f aca="false">IF(D181=Cata_Comu,E181,0)</f>
        <v>0</v>
      </c>
      <c r="H181" s="46" t="n">
        <f aca="false">IF(D181="IFEL",E181,0)</f>
        <v>0</v>
      </c>
      <c r="I181" s="52"/>
      <c r="J181" s="52"/>
    </row>
    <row r="182" customFormat="false" ht="12.75" hidden="false" customHeight="false" outlineLevel="0" collapsed="false">
      <c r="G182" s="46" t="n">
        <f aca="false">IF(D182=Cata_Comu,E182,0)</f>
        <v>0</v>
      </c>
      <c r="H182" s="46" t="n">
        <f aca="false">IF(D182="IFEL",E182,0)</f>
        <v>0</v>
      </c>
      <c r="I182" s="52"/>
      <c r="J182" s="52"/>
    </row>
    <row r="183" customFormat="false" ht="12.75" hidden="false" customHeight="false" outlineLevel="0" collapsed="false">
      <c r="G183" s="46" t="n">
        <f aca="false">IF(D183=Cata_Comu,E183,0)</f>
        <v>0</v>
      </c>
      <c r="H183" s="46" t="n">
        <f aca="false">IF(D183="IFEL",E183,0)</f>
        <v>0</v>
      </c>
      <c r="I183" s="52"/>
      <c r="J183" s="52"/>
    </row>
    <row r="184" customFormat="false" ht="12.75" hidden="false" customHeight="false" outlineLevel="0" collapsed="false">
      <c r="G184" s="46" t="n">
        <f aca="false">IF(D184=Cata_Comu,E184,0)</f>
        <v>0</v>
      </c>
      <c r="H184" s="46" t="n">
        <f aca="false">IF(D184="IFEL",E184,0)</f>
        <v>0</v>
      </c>
      <c r="I184" s="52"/>
      <c r="J184" s="52"/>
    </row>
    <row r="185" customFormat="false" ht="12.75" hidden="false" customHeight="false" outlineLevel="0" collapsed="false">
      <c r="G185" s="46" t="n">
        <f aca="false">IF(D185=Cata_Comu,E185,0)</f>
        <v>0</v>
      </c>
      <c r="H185" s="46" t="n">
        <f aca="false">IF(D185="IFEL",E185,0)</f>
        <v>0</v>
      </c>
      <c r="I185" s="52"/>
      <c r="J185" s="52"/>
    </row>
    <row r="186" customFormat="false" ht="12.75" hidden="false" customHeight="false" outlineLevel="0" collapsed="false">
      <c r="G186" s="46" t="n">
        <f aca="false">IF(D186=Cata_Comu,E186,0)</f>
        <v>0</v>
      </c>
      <c r="H186" s="46" t="n">
        <f aca="false">IF(D186="IFEL",E186,0)</f>
        <v>0</v>
      </c>
      <c r="I186" s="52"/>
      <c r="J186" s="52"/>
    </row>
    <row r="187" customFormat="false" ht="12.75" hidden="false" customHeight="false" outlineLevel="0" collapsed="false">
      <c r="G187" s="46" t="n">
        <f aca="false">IF(D187=Cata_Comu,E187,0)</f>
        <v>0</v>
      </c>
      <c r="H187" s="46" t="n">
        <f aca="false">IF(D187="IFEL",E187,0)</f>
        <v>0</v>
      </c>
      <c r="I187" s="52"/>
      <c r="J187" s="52"/>
    </row>
    <row r="188" customFormat="false" ht="12.75" hidden="false" customHeight="false" outlineLevel="0" collapsed="false">
      <c r="G188" s="46" t="n">
        <f aca="false">IF(D188=Cata_Comu,E188,0)</f>
        <v>0</v>
      </c>
      <c r="H188" s="46" t="n">
        <f aca="false">IF(D188="IFEL",E188,0)</f>
        <v>0</v>
      </c>
      <c r="I188" s="52"/>
      <c r="J188" s="52"/>
    </row>
    <row r="189" customFormat="false" ht="12.75" hidden="false" customHeight="false" outlineLevel="0" collapsed="false">
      <c r="G189" s="46" t="n">
        <f aca="false">IF(D189=Cata_Comu,E189,0)</f>
        <v>0</v>
      </c>
      <c r="H189" s="46" t="n">
        <f aca="false">IF(D189="IFEL",E189,0)</f>
        <v>0</v>
      </c>
      <c r="I189" s="52"/>
      <c r="J189" s="52"/>
    </row>
    <row r="190" customFormat="false" ht="12.75" hidden="false" customHeight="false" outlineLevel="0" collapsed="false">
      <c r="G190" s="46" t="n">
        <f aca="false">IF(D190=Cata_Comu,E190,0)</f>
        <v>0</v>
      </c>
      <c r="H190" s="46" t="n">
        <f aca="false">IF(D190="IFEL",E190,0)</f>
        <v>0</v>
      </c>
      <c r="I190" s="52"/>
      <c r="J190" s="52"/>
    </row>
    <row r="191" customFormat="false" ht="12.75" hidden="false" customHeight="false" outlineLevel="0" collapsed="false">
      <c r="G191" s="46" t="n">
        <f aca="false">IF(D191=Cata_Comu,E191,0)</f>
        <v>0</v>
      </c>
      <c r="H191" s="46" t="n">
        <f aca="false">IF(D191="IFEL",E191,0)</f>
        <v>0</v>
      </c>
      <c r="I191" s="52"/>
      <c r="J191" s="52"/>
    </row>
    <row r="192" customFormat="false" ht="12.75" hidden="false" customHeight="false" outlineLevel="0" collapsed="false">
      <c r="G192" s="46" t="n">
        <f aca="false">IF(D192=Cata_Comu,E192,0)</f>
        <v>0</v>
      </c>
      <c r="H192" s="46" t="n">
        <f aca="false">IF(D192="IFEL",E192,0)</f>
        <v>0</v>
      </c>
      <c r="I192" s="52"/>
      <c r="J192" s="52"/>
    </row>
    <row r="193" customFormat="false" ht="12.75" hidden="false" customHeight="false" outlineLevel="0" collapsed="false">
      <c r="G193" s="46" t="n">
        <f aca="false">IF(D193=Cata_Comu,E193,0)</f>
        <v>0</v>
      </c>
      <c r="H193" s="46" t="n">
        <f aca="false">IF(D193="IFEL",E193,0)</f>
        <v>0</v>
      </c>
      <c r="I193" s="52"/>
      <c r="J193" s="52"/>
    </row>
    <row r="194" customFormat="false" ht="12.75" hidden="false" customHeight="false" outlineLevel="0" collapsed="false">
      <c r="G194" s="46" t="n">
        <f aca="false">IF(D194=Cata_Comu,E194,0)</f>
        <v>0</v>
      </c>
      <c r="H194" s="46" t="n">
        <f aca="false">IF(D194="IFEL",E194,0)</f>
        <v>0</v>
      </c>
      <c r="I194" s="52"/>
      <c r="J194" s="52"/>
    </row>
    <row r="195" customFormat="false" ht="12.75" hidden="false" customHeight="false" outlineLevel="0" collapsed="false">
      <c r="G195" s="46" t="n">
        <f aca="false">IF(D195=Cata_Comu,E195,0)</f>
        <v>0</v>
      </c>
      <c r="H195" s="46" t="n">
        <f aca="false">IF(D195="IFEL",E195,0)</f>
        <v>0</v>
      </c>
      <c r="I195" s="52"/>
      <c r="J195" s="52"/>
    </row>
    <row r="196" customFormat="false" ht="12.75" hidden="false" customHeight="false" outlineLevel="0" collapsed="false">
      <c r="G196" s="46" t="n">
        <f aca="false">IF(D196=Cata_Comu,E196,0)</f>
        <v>0</v>
      </c>
      <c r="H196" s="46" t="n">
        <f aca="false">IF(D196="IFEL",E196,0)</f>
        <v>0</v>
      </c>
      <c r="I196" s="52"/>
      <c r="J196" s="52"/>
    </row>
    <row r="197" customFormat="false" ht="12.75" hidden="false" customHeight="false" outlineLevel="0" collapsed="false">
      <c r="G197" s="46" t="n">
        <f aca="false">IF(D197=Cata_Comu,E197,0)</f>
        <v>0</v>
      </c>
      <c r="H197" s="46" t="n">
        <f aca="false">IF(D197="IFEL",E197,0)</f>
        <v>0</v>
      </c>
      <c r="I197" s="52"/>
      <c r="J197" s="52"/>
    </row>
    <row r="198" customFormat="false" ht="12.75" hidden="false" customHeight="false" outlineLevel="0" collapsed="false">
      <c r="G198" s="46" t="n">
        <f aca="false">IF(D198=Cata_Comu,E198,0)</f>
        <v>0</v>
      </c>
      <c r="H198" s="46" t="n">
        <f aca="false">IF(D198="IFEL",E198,0)</f>
        <v>0</v>
      </c>
      <c r="I198" s="52"/>
      <c r="J198" s="52"/>
    </row>
    <row r="199" customFormat="false" ht="12.75" hidden="false" customHeight="false" outlineLevel="0" collapsed="false">
      <c r="G199" s="46" t="n">
        <f aca="false">IF(D199=Cata_Comu,E199,0)</f>
        <v>0</v>
      </c>
      <c r="H199" s="46" t="n">
        <f aca="false">IF(D199="IFEL",E199,0)</f>
        <v>0</v>
      </c>
      <c r="I199" s="52"/>
      <c r="J199" s="52"/>
    </row>
    <row r="200" customFormat="false" ht="12.75" hidden="false" customHeight="false" outlineLevel="0" collapsed="false">
      <c r="G200" s="46" t="n">
        <f aca="false">IF(D200=Cata_Comu,E200,0)</f>
        <v>0</v>
      </c>
      <c r="H200" s="46" t="n">
        <f aca="false">IF(D200="IFEL",E200,0)</f>
        <v>0</v>
      </c>
      <c r="I200" s="52"/>
      <c r="J200" s="52"/>
    </row>
    <row r="201" customFormat="false" ht="12.75" hidden="false" customHeight="false" outlineLevel="0" collapsed="false">
      <c r="G201" s="46" t="n">
        <f aca="false">IF(D201=Cata_Comu,E201,0)</f>
        <v>0</v>
      </c>
      <c r="H201" s="46" t="n">
        <f aca="false">IF(D201="IFEL",E201,0)</f>
        <v>0</v>
      </c>
      <c r="I201" s="52"/>
      <c r="J201" s="52"/>
    </row>
    <row r="202" customFormat="false" ht="12.75" hidden="false" customHeight="false" outlineLevel="0" collapsed="false">
      <c r="G202" s="46" t="n">
        <f aca="false">IF(D202=Cata_Comu,E202,0)</f>
        <v>0</v>
      </c>
      <c r="H202" s="46" t="n">
        <f aca="false">IF(D202="IFEL",E202,0)</f>
        <v>0</v>
      </c>
      <c r="I202" s="52"/>
      <c r="J202" s="52"/>
    </row>
    <row r="203" customFormat="false" ht="12.75" hidden="false" customHeight="false" outlineLevel="0" collapsed="false">
      <c r="G203" s="46" t="n">
        <f aca="false">IF(D203=Cata_Comu,E203,0)</f>
        <v>0</v>
      </c>
      <c r="H203" s="46" t="n">
        <f aca="false">IF(D203="IFEL",E203,0)</f>
        <v>0</v>
      </c>
      <c r="I203" s="52"/>
      <c r="J203" s="52"/>
    </row>
    <row r="204" customFormat="false" ht="12.75" hidden="false" customHeight="false" outlineLevel="0" collapsed="false">
      <c r="G204" s="46" t="n">
        <f aca="false">IF(D204=Cata_Comu,E204,0)</f>
        <v>0</v>
      </c>
      <c r="H204" s="46" t="n">
        <f aca="false">IF(D204="IFEL",E204,0)</f>
        <v>0</v>
      </c>
      <c r="I204" s="52"/>
      <c r="J204" s="52"/>
    </row>
    <row r="205" customFormat="false" ht="12.75" hidden="false" customHeight="false" outlineLevel="0" collapsed="false">
      <c r="G205" s="46" t="n">
        <f aca="false">IF(D205=Cata_Comu,E205,0)</f>
        <v>0</v>
      </c>
      <c r="H205" s="46" t="n">
        <f aca="false">IF(D205="IFEL",E205,0)</f>
        <v>0</v>
      </c>
      <c r="I205" s="52"/>
      <c r="J205" s="52"/>
    </row>
    <row r="206" customFormat="false" ht="12.75" hidden="false" customHeight="false" outlineLevel="0" collapsed="false">
      <c r="G206" s="46" t="n">
        <f aca="false">IF(D206=Cata_Comu,E206,0)</f>
        <v>0</v>
      </c>
      <c r="H206" s="46" t="n">
        <f aca="false">IF(D206="IFEL",E206,0)</f>
        <v>0</v>
      </c>
      <c r="I206" s="52"/>
      <c r="J206" s="52"/>
    </row>
    <row r="207" customFormat="false" ht="12.75" hidden="false" customHeight="false" outlineLevel="0" collapsed="false">
      <c r="G207" s="46" t="n">
        <f aca="false">IF(D207=Cata_Comu,E207,0)</f>
        <v>0</v>
      </c>
      <c r="H207" s="46" t="n">
        <f aca="false">IF(D207="IFEL",E207,0)</f>
        <v>0</v>
      </c>
      <c r="I207" s="52"/>
      <c r="J207" s="52"/>
    </row>
    <row r="208" customFormat="false" ht="12.75" hidden="false" customHeight="false" outlineLevel="0" collapsed="false">
      <c r="G208" s="46" t="n">
        <f aca="false">IF(D208=Cata_Comu,E208,0)</f>
        <v>0</v>
      </c>
      <c r="H208" s="46" t="n">
        <f aca="false">IF(D208="IFEL",E208,0)</f>
        <v>0</v>
      </c>
      <c r="I208" s="52"/>
      <c r="J208" s="52"/>
    </row>
    <row r="209" customFormat="false" ht="12.75" hidden="false" customHeight="false" outlineLevel="0" collapsed="false">
      <c r="G209" s="46" t="n">
        <f aca="false">IF(D209=Cata_Comu,E209,0)</f>
        <v>0</v>
      </c>
      <c r="H209" s="46" t="n">
        <f aca="false">IF(D209="IFEL",E209,0)</f>
        <v>0</v>
      </c>
      <c r="I209" s="52"/>
      <c r="J209" s="52"/>
    </row>
    <row r="210" customFormat="false" ht="12.75" hidden="false" customHeight="false" outlineLevel="0" collapsed="false">
      <c r="G210" s="46" t="n">
        <f aca="false">IF(D210=Cata_Comu,E210,0)</f>
        <v>0</v>
      </c>
      <c r="H210" s="46" t="n">
        <f aca="false">IF(D210="IFEL",E210,0)</f>
        <v>0</v>
      </c>
      <c r="I210" s="52"/>
      <c r="J210" s="52"/>
    </row>
    <row r="211" customFormat="false" ht="12.75" hidden="false" customHeight="false" outlineLevel="0" collapsed="false">
      <c r="G211" s="46" t="n">
        <f aca="false">IF(D211=Cata_Comu,E211,0)</f>
        <v>0</v>
      </c>
      <c r="H211" s="46" t="n">
        <f aca="false">IF(D211="IFEL",E211,0)</f>
        <v>0</v>
      </c>
      <c r="I211" s="52"/>
      <c r="J211" s="52"/>
    </row>
    <row r="212" customFormat="false" ht="12.75" hidden="false" customHeight="false" outlineLevel="0" collapsed="false">
      <c r="G212" s="46" t="n">
        <f aca="false">IF(D212=Cata_Comu,E212,0)</f>
        <v>0</v>
      </c>
      <c r="H212" s="46" t="n">
        <f aca="false">IF(D212="IFEL",E212,0)</f>
        <v>0</v>
      </c>
      <c r="I212" s="52"/>
      <c r="J212" s="52"/>
    </row>
    <row r="213" customFormat="false" ht="12.75" hidden="false" customHeight="false" outlineLevel="0" collapsed="false">
      <c r="G213" s="46" t="n">
        <f aca="false">IF(D213=Cata_Comu,E213,0)</f>
        <v>0</v>
      </c>
      <c r="H213" s="46" t="n">
        <f aca="false">IF(D213="IFEL",E213,0)</f>
        <v>0</v>
      </c>
      <c r="I213" s="52"/>
      <c r="J213" s="52"/>
    </row>
    <row r="214" customFormat="false" ht="12.75" hidden="false" customHeight="false" outlineLevel="0" collapsed="false">
      <c r="G214" s="46" t="n">
        <f aca="false">IF(D214=Cata_Comu,E214,0)</f>
        <v>0</v>
      </c>
      <c r="H214" s="46" t="n">
        <f aca="false">IF(D214="IFEL",E214,0)</f>
        <v>0</v>
      </c>
      <c r="I214" s="52"/>
      <c r="J214" s="52"/>
    </row>
    <row r="215" customFormat="false" ht="12.75" hidden="false" customHeight="false" outlineLevel="0" collapsed="false">
      <c r="G215" s="46" t="n">
        <f aca="false">IF(D215=Cata_Comu,E215,0)</f>
        <v>0</v>
      </c>
      <c r="H215" s="46" t="n">
        <f aca="false">IF(D215="IFEL",E215,0)</f>
        <v>0</v>
      </c>
      <c r="I215" s="52"/>
      <c r="J215" s="52"/>
    </row>
    <row r="216" customFormat="false" ht="12.75" hidden="false" customHeight="false" outlineLevel="0" collapsed="false">
      <c r="G216" s="46" t="n">
        <f aca="false">IF(D216=Cata_Comu,E216,0)</f>
        <v>0</v>
      </c>
      <c r="H216" s="46" t="n">
        <f aca="false">IF(D216="IFEL",E216,0)</f>
        <v>0</v>
      </c>
      <c r="I216" s="52"/>
      <c r="J216" s="52"/>
    </row>
    <row r="217" customFormat="false" ht="12.75" hidden="false" customHeight="false" outlineLevel="0" collapsed="false">
      <c r="G217" s="46" t="n">
        <f aca="false">IF(D217=Cata_Comu,E217,0)</f>
        <v>0</v>
      </c>
      <c r="H217" s="46" t="n">
        <f aca="false">IF(D217="IFEL",E217,0)</f>
        <v>0</v>
      </c>
      <c r="I217" s="52"/>
      <c r="J217" s="52"/>
    </row>
    <row r="218" customFormat="false" ht="12.75" hidden="false" customHeight="false" outlineLevel="0" collapsed="false">
      <c r="G218" s="46" t="n">
        <f aca="false">IF(D218=Cata_Comu,E218,0)</f>
        <v>0</v>
      </c>
      <c r="H218" s="46" t="n">
        <f aca="false">IF(D218="IFEL",E218,0)</f>
        <v>0</v>
      </c>
      <c r="I218" s="52"/>
      <c r="J218" s="52"/>
    </row>
    <row r="219" customFormat="false" ht="12.75" hidden="false" customHeight="false" outlineLevel="0" collapsed="false">
      <c r="G219" s="46" t="n">
        <f aca="false">IF(D219=Cata_Comu,E219,0)</f>
        <v>0</v>
      </c>
      <c r="H219" s="46" t="n">
        <f aca="false">IF(D219="IFEL",E219,0)</f>
        <v>0</v>
      </c>
      <c r="I219" s="52"/>
      <c r="J219" s="52"/>
    </row>
    <row r="220" customFormat="false" ht="12.75" hidden="false" customHeight="false" outlineLevel="0" collapsed="false">
      <c r="G220" s="46" t="n">
        <f aca="false">IF(D220=Cata_Comu,E220,0)</f>
        <v>0</v>
      </c>
      <c r="H220" s="46" t="n">
        <f aca="false">IF(D220="IFEL",E220,0)</f>
        <v>0</v>
      </c>
      <c r="I220" s="52"/>
      <c r="J220" s="52"/>
    </row>
    <row r="221" customFormat="false" ht="12.75" hidden="false" customHeight="false" outlineLevel="0" collapsed="false">
      <c r="G221" s="46" t="n">
        <f aca="false">IF(D221=Cata_Comu,E221,0)</f>
        <v>0</v>
      </c>
      <c r="H221" s="46" t="n">
        <f aca="false">IF(D221="IFEL",E221,0)</f>
        <v>0</v>
      </c>
      <c r="I221" s="52"/>
      <c r="J221" s="52"/>
    </row>
    <row r="222" customFormat="false" ht="12.75" hidden="false" customHeight="false" outlineLevel="0" collapsed="false">
      <c r="G222" s="46" t="n">
        <f aca="false">IF(D222=Cata_Comu,E222,0)</f>
        <v>0</v>
      </c>
      <c r="H222" s="46" t="n">
        <f aca="false">IF(D222="IFEL",E222,0)</f>
        <v>0</v>
      </c>
      <c r="I222" s="52"/>
      <c r="J222" s="52"/>
    </row>
    <row r="223" customFormat="false" ht="12.75" hidden="false" customHeight="false" outlineLevel="0" collapsed="false">
      <c r="G223" s="46" t="n">
        <f aca="false">IF(D223=Cata_Comu,E223,0)</f>
        <v>0</v>
      </c>
      <c r="H223" s="46" t="n">
        <f aca="false">IF(D223="IFEL",E223,0)</f>
        <v>0</v>
      </c>
      <c r="I223" s="52"/>
      <c r="J223" s="52"/>
    </row>
    <row r="224" customFormat="false" ht="12.75" hidden="false" customHeight="false" outlineLevel="0" collapsed="false">
      <c r="G224" s="46" t="n">
        <f aca="false">IF(D224=Cata_Comu,E224,0)</f>
        <v>0</v>
      </c>
      <c r="H224" s="46" t="n">
        <f aca="false">IF(D224="IFEL",E224,0)</f>
        <v>0</v>
      </c>
      <c r="I224" s="52"/>
      <c r="J224" s="52"/>
    </row>
    <row r="225" customFormat="false" ht="12.75" hidden="false" customHeight="false" outlineLevel="0" collapsed="false">
      <c r="G225" s="46" t="n">
        <f aca="false">IF(D225=Cata_Comu,E225,0)</f>
        <v>0</v>
      </c>
      <c r="H225" s="46" t="n">
        <f aca="false">IF(D225="IFEL",E225,0)</f>
        <v>0</v>
      </c>
      <c r="I225" s="52"/>
      <c r="J225" s="52"/>
    </row>
    <row r="226" customFormat="false" ht="12.75" hidden="false" customHeight="false" outlineLevel="0" collapsed="false">
      <c r="G226" s="46" t="n">
        <f aca="false">IF(D226=Cata_Comu,E226,0)</f>
        <v>0</v>
      </c>
      <c r="H226" s="46" t="n">
        <f aca="false">IF(D226="IFEL",E226,0)</f>
        <v>0</v>
      </c>
      <c r="I226" s="52"/>
      <c r="J226" s="52"/>
    </row>
    <row r="227" customFormat="false" ht="12.75" hidden="false" customHeight="false" outlineLevel="0" collapsed="false">
      <c r="G227" s="46" t="n">
        <f aca="false">IF(D227=Cata_Comu,E227,0)</f>
        <v>0</v>
      </c>
      <c r="H227" s="46" t="n">
        <f aca="false">IF(D227="IFEL",E227,0)</f>
        <v>0</v>
      </c>
      <c r="I227" s="52"/>
      <c r="J227" s="52"/>
    </row>
    <row r="228" customFormat="false" ht="12.75" hidden="false" customHeight="false" outlineLevel="0" collapsed="false">
      <c r="G228" s="46" t="n">
        <f aca="false">IF(D228=Cata_Comu,E228,0)</f>
        <v>0</v>
      </c>
      <c r="H228" s="46" t="n">
        <f aca="false">IF(D228="IFEL",E228,0)</f>
        <v>0</v>
      </c>
      <c r="I228" s="52"/>
      <c r="J228" s="52"/>
    </row>
    <row r="229" customFormat="false" ht="12.75" hidden="false" customHeight="false" outlineLevel="0" collapsed="false">
      <c r="G229" s="46" t="n">
        <f aca="false">IF(D229=Cata_Comu,E229,0)</f>
        <v>0</v>
      </c>
      <c r="H229" s="46" t="n">
        <f aca="false">IF(D229="IFEL",E229,0)</f>
        <v>0</v>
      </c>
      <c r="I229" s="52"/>
      <c r="J229" s="52"/>
    </row>
    <row r="230" customFormat="false" ht="12.75" hidden="false" customHeight="false" outlineLevel="0" collapsed="false">
      <c r="G230" s="46" t="n">
        <f aca="false">IF(D230=Cata_Comu,E230,0)</f>
        <v>0</v>
      </c>
      <c r="H230" s="46" t="n">
        <f aca="false">IF(D230="IFEL",E230,0)</f>
        <v>0</v>
      </c>
      <c r="I230" s="52"/>
      <c r="J230" s="52"/>
    </row>
    <row r="231" customFormat="false" ht="12.75" hidden="false" customHeight="false" outlineLevel="0" collapsed="false">
      <c r="G231" s="46" t="n">
        <f aca="false">IF(D231=Cata_Comu,E231,0)</f>
        <v>0</v>
      </c>
      <c r="H231" s="46" t="n">
        <f aca="false">IF(D231="IFEL",E231,0)</f>
        <v>0</v>
      </c>
      <c r="I231" s="52"/>
      <c r="J231" s="52"/>
    </row>
    <row r="232" customFormat="false" ht="12.75" hidden="false" customHeight="false" outlineLevel="0" collapsed="false">
      <c r="G232" s="46" t="n">
        <f aca="false">IF(D232=Cata_Comu,E232,0)</f>
        <v>0</v>
      </c>
      <c r="H232" s="46" t="n">
        <f aca="false">IF(D232="IFEL",E232,0)</f>
        <v>0</v>
      </c>
      <c r="I232" s="52"/>
      <c r="J232" s="52"/>
    </row>
    <row r="233" customFormat="false" ht="12.75" hidden="false" customHeight="false" outlineLevel="0" collapsed="false">
      <c r="G233" s="46" t="n">
        <f aca="false">IF(D233=Cata_Comu,E233,0)</f>
        <v>0</v>
      </c>
      <c r="H233" s="46" t="n">
        <f aca="false">IF(D233="IFEL",E233,0)</f>
        <v>0</v>
      </c>
      <c r="I233" s="52"/>
      <c r="J233" s="52"/>
    </row>
    <row r="234" customFormat="false" ht="12.75" hidden="false" customHeight="false" outlineLevel="0" collapsed="false">
      <c r="G234" s="46" t="n">
        <f aca="false">IF(D234=Cata_Comu,E234,0)</f>
        <v>0</v>
      </c>
      <c r="H234" s="46" t="n">
        <f aca="false">IF(D234="IFEL",E234,0)</f>
        <v>0</v>
      </c>
      <c r="I234" s="52"/>
      <c r="J234" s="52"/>
    </row>
    <row r="235" customFormat="false" ht="12.75" hidden="false" customHeight="false" outlineLevel="0" collapsed="false">
      <c r="G235" s="46" t="n">
        <f aca="false">IF(D235=Cata_Comu,E235,0)</f>
        <v>0</v>
      </c>
      <c r="H235" s="46" t="n">
        <f aca="false">IF(D235="IFEL",E235,0)</f>
        <v>0</v>
      </c>
      <c r="I235" s="52"/>
      <c r="J235" s="52"/>
    </row>
    <row r="236" customFormat="false" ht="12.75" hidden="false" customHeight="false" outlineLevel="0" collapsed="false">
      <c r="G236" s="46" t="n">
        <f aca="false">IF(D236=Cata_Comu,E236,0)</f>
        <v>0</v>
      </c>
      <c r="H236" s="46" t="n">
        <f aca="false">IF(D236="IFEL",E236,0)</f>
        <v>0</v>
      </c>
      <c r="I236" s="52"/>
      <c r="J236" s="52"/>
    </row>
    <row r="237" customFormat="false" ht="12.75" hidden="false" customHeight="false" outlineLevel="0" collapsed="false">
      <c r="G237" s="46" t="n">
        <f aca="false">IF(D237=Cata_Comu,E237,0)</f>
        <v>0</v>
      </c>
      <c r="H237" s="46" t="n">
        <f aca="false">IF(D237="IFEL",E237,0)</f>
        <v>0</v>
      </c>
      <c r="I237" s="52"/>
      <c r="J237" s="52"/>
    </row>
    <row r="238" customFormat="false" ht="12.75" hidden="false" customHeight="false" outlineLevel="0" collapsed="false">
      <c r="G238" s="46" t="n">
        <f aca="false">IF(D238=Cata_Comu,E238,0)</f>
        <v>0</v>
      </c>
      <c r="H238" s="46" t="n">
        <f aca="false">IF(D238="IFEL",E238,0)</f>
        <v>0</v>
      </c>
      <c r="I238" s="52"/>
      <c r="J238" s="52"/>
    </row>
    <row r="239" customFormat="false" ht="12.75" hidden="false" customHeight="false" outlineLevel="0" collapsed="false">
      <c r="G239" s="46" t="n">
        <f aca="false">IF(D239=Cata_Comu,E239,0)</f>
        <v>0</v>
      </c>
      <c r="H239" s="46" t="n">
        <f aca="false">IF(D239="IFEL",E239,0)</f>
        <v>0</v>
      </c>
      <c r="I239" s="52"/>
      <c r="J239" s="52"/>
    </row>
    <row r="240" customFormat="false" ht="12.75" hidden="false" customHeight="false" outlineLevel="0" collapsed="false">
      <c r="G240" s="46" t="n">
        <f aca="false">IF(D240=Cata_Comu,E240,0)</f>
        <v>0</v>
      </c>
      <c r="H240" s="46" t="n">
        <f aca="false">IF(D240="IFEL",E240,0)</f>
        <v>0</v>
      </c>
      <c r="I240" s="52"/>
      <c r="J240" s="52"/>
    </row>
    <row r="241" customFormat="false" ht="12.75" hidden="false" customHeight="false" outlineLevel="0" collapsed="false">
      <c r="G241" s="46" t="n">
        <f aca="false">IF(D241=Cata_Comu,E241,0)</f>
        <v>0</v>
      </c>
      <c r="H241" s="46" t="n">
        <f aca="false">IF(D241="IFEL",E241,0)</f>
        <v>0</v>
      </c>
      <c r="I241" s="52"/>
      <c r="J241" s="52"/>
    </row>
    <row r="242" customFormat="false" ht="12.75" hidden="false" customHeight="false" outlineLevel="0" collapsed="false">
      <c r="G242" s="46" t="n">
        <f aca="false">IF(D242=Cata_Comu,E242,0)</f>
        <v>0</v>
      </c>
      <c r="H242" s="46" t="n">
        <f aca="false">IF(D242="IFEL",E242,0)</f>
        <v>0</v>
      </c>
      <c r="I242" s="52"/>
      <c r="J242" s="52"/>
    </row>
    <row r="243" customFormat="false" ht="12.75" hidden="false" customHeight="false" outlineLevel="0" collapsed="false">
      <c r="G243" s="46" t="n">
        <f aca="false">IF(D243=Cata_Comu,E243,0)</f>
        <v>0</v>
      </c>
      <c r="H243" s="46" t="n">
        <f aca="false">IF(D243="IFEL",E243,0)</f>
        <v>0</v>
      </c>
      <c r="I243" s="52"/>
      <c r="J243" s="52"/>
    </row>
    <row r="244" customFormat="false" ht="12.75" hidden="false" customHeight="false" outlineLevel="0" collapsed="false">
      <c r="G244" s="46" t="n">
        <f aca="false">IF(D244=Cata_Comu,E244,0)</f>
        <v>0</v>
      </c>
      <c r="H244" s="46" t="n">
        <f aca="false">IF(D244="IFEL",E244,0)</f>
        <v>0</v>
      </c>
      <c r="I244" s="52"/>
      <c r="J244" s="52"/>
    </row>
    <row r="245" customFormat="false" ht="12.75" hidden="false" customHeight="false" outlineLevel="0" collapsed="false">
      <c r="G245" s="46" t="n">
        <f aca="false">IF(D245=Cata_Comu,E245,0)</f>
        <v>0</v>
      </c>
      <c r="H245" s="46" t="n">
        <f aca="false">IF(D245="IFEL",E245,0)</f>
        <v>0</v>
      </c>
      <c r="I245" s="52"/>
      <c r="J245" s="52"/>
    </row>
    <row r="246" customFormat="false" ht="12.75" hidden="false" customHeight="false" outlineLevel="0" collapsed="false">
      <c r="G246" s="46" t="n">
        <f aca="false">IF(D246=Cata_Comu,E246,0)</f>
        <v>0</v>
      </c>
      <c r="H246" s="46" t="n">
        <f aca="false">IF(D246="IFEL",E246,0)</f>
        <v>0</v>
      </c>
      <c r="I246" s="52"/>
      <c r="J246" s="52"/>
    </row>
    <row r="247" customFormat="false" ht="12.75" hidden="false" customHeight="false" outlineLevel="0" collapsed="false">
      <c r="G247" s="46" t="n">
        <f aca="false">IF(D247=Cata_Comu,E247,0)</f>
        <v>0</v>
      </c>
      <c r="H247" s="46" t="n">
        <f aca="false">IF(D247="IFEL",E247,0)</f>
        <v>0</v>
      </c>
      <c r="I247" s="52"/>
      <c r="J247" s="52"/>
    </row>
    <row r="248" customFormat="false" ht="12.75" hidden="false" customHeight="false" outlineLevel="0" collapsed="false">
      <c r="G248" s="46" t="n">
        <f aca="false">IF(D248=Cata_Comu,E248,0)</f>
        <v>0</v>
      </c>
      <c r="H248" s="46" t="n">
        <f aca="false">IF(D248="IFEL",E248,0)</f>
        <v>0</v>
      </c>
      <c r="I248" s="52"/>
      <c r="J248" s="52"/>
    </row>
    <row r="249" customFormat="false" ht="12.75" hidden="false" customHeight="false" outlineLevel="0" collapsed="false">
      <c r="G249" s="46" t="n">
        <f aca="false">IF(D249=Cata_Comu,E249,0)</f>
        <v>0</v>
      </c>
      <c r="H249" s="46" t="n">
        <f aca="false">IF(D249="IFEL",E249,0)</f>
        <v>0</v>
      </c>
      <c r="I249" s="52"/>
      <c r="J249" s="52"/>
    </row>
    <row r="250" customFormat="false" ht="12.75" hidden="false" customHeight="false" outlineLevel="0" collapsed="false">
      <c r="G250" s="46" t="n">
        <f aca="false">IF(D250=Cata_Comu,E250,0)</f>
        <v>0</v>
      </c>
      <c r="H250" s="46" t="n">
        <f aca="false">IF(D250="IFEL",E250,0)</f>
        <v>0</v>
      </c>
      <c r="I250" s="52"/>
      <c r="J250" s="52"/>
    </row>
    <row r="251" customFormat="false" ht="12.75" hidden="false" customHeight="false" outlineLevel="0" collapsed="false">
      <c r="G251" s="46" t="n">
        <f aca="false">IF(D251=Cata_Comu,E251,0)</f>
        <v>0</v>
      </c>
      <c r="H251" s="46" t="n">
        <f aca="false">IF(D251="IFEL",E251,0)</f>
        <v>0</v>
      </c>
      <c r="I251" s="52"/>
      <c r="J251" s="52"/>
    </row>
    <row r="252" customFormat="false" ht="12.75" hidden="false" customHeight="false" outlineLevel="0" collapsed="false">
      <c r="G252" s="46" t="n">
        <f aca="false">IF(D252=Cata_Comu,E252,0)</f>
        <v>0</v>
      </c>
      <c r="H252" s="46" t="n">
        <f aca="false">IF(D252="IFEL",E252,0)</f>
        <v>0</v>
      </c>
      <c r="I252" s="52"/>
      <c r="J252" s="52"/>
    </row>
    <row r="253" customFormat="false" ht="12.75" hidden="false" customHeight="false" outlineLevel="0" collapsed="false">
      <c r="G253" s="46" t="n">
        <f aca="false">IF(D253=Cata_Comu,E253,0)</f>
        <v>0</v>
      </c>
      <c r="H253" s="46" t="n">
        <f aca="false">IF(D253="IFEL",E253,0)</f>
        <v>0</v>
      </c>
      <c r="I253" s="52"/>
      <c r="J253" s="52"/>
    </row>
    <row r="254" customFormat="false" ht="12.75" hidden="false" customHeight="false" outlineLevel="0" collapsed="false">
      <c r="G254" s="46" t="n">
        <f aca="false">IF(D254=Cata_Comu,E254,0)</f>
        <v>0</v>
      </c>
      <c r="H254" s="46" t="n">
        <f aca="false">IF(D254="IFEL",E254,0)</f>
        <v>0</v>
      </c>
      <c r="I254" s="52"/>
      <c r="J254" s="52"/>
    </row>
    <row r="255" customFormat="false" ht="12.75" hidden="false" customHeight="false" outlineLevel="0" collapsed="false">
      <c r="G255" s="46" t="n">
        <f aca="false">IF(D255=Cata_Comu,E255,0)</f>
        <v>0</v>
      </c>
      <c r="H255" s="46" t="n">
        <f aca="false">IF(D255="IFEL",E255,0)</f>
        <v>0</v>
      </c>
      <c r="I255" s="52"/>
      <c r="J255" s="52"/>
    </row>
    <row r="256" customFormat="false" ht="12.75" hidden="false" customHeight="false" outlineLevel="0" collapsed="false">
      <c r="G256" s="46" t="n">
        <f aca="false">IF(D256=Cata_Comu,E256,0)</f>
        <v>0</v>
      </c>
      <c r="H256" s="46" t="n">
        <f aca="false">IF(D256="IFEL",E256,0)</f>
        <v>0</v>
      </c>
      <c r="I256" s="52"/>
      <c r="J256" s="52"/>
    </row>
    <row r="257" customFormat="false" ht="12.75" hidden="false" customHeight="false" outlineLevel="0" collapsed="false">
      <c r="G257" s="46" t="n">
        <f aca="false">IF(D257=Cata_Comu,E257,0)</f>
        <v>0</v>
      </c>
      <c r="H257" s="46" t="n">
        <f aca="false">IF(D257="IFEL",E257,0)</f>
        <v>0</v>
      </c>
      <c r="I257" s="52"/>
      <c r="J257" s="52"/>
    </row>
    <row r="258" customFormat="false" ht="12.75" hidden="false" customHeight="false" outlineLevel="0" collapsed="false">
      <c r="G258" s="46" t="n">
        <f aca="false">IF(D258=Cata_Comu,E258,0)</f>
        <v>0</v>
      </c>
      <c r="H258" s="46" t="n">
        <f aca="false">IF(D258="IFEL",E258,0)</f>
        <v>0</v>
      </c>
      <c r="I258" s="52"/>
      <c r="J258" s="52"/>
    </row>
    <row r="259" customFormat="false" ht="12.75" hidden="false" customHeight="false" outlineLevel="0" collapsed="false">
      <c r="G259" s="46" t="n">
        <f aca="false">IF(D259=Cata_Comu,E259,0)</f>
        <v>0</v>
      </c>
      <c r="H259" s="46" t="n">
        <f aca="false">IF(D259="IFEL",E259,0)</f>
        <v>0</v>
      </c>
      <c r="I259" s="52"/>
      <c r="J259" s="52"/>
    </row>
    <row r="260" customFormat="false" ht="12.75" hidden="false" customHeight="false" outlineLevel="0" collapsed="false">
      <c r="G260" s="46" t="n">
        <f aca="false">IF(D260=Cata_Comu,E260,0)</f>
        <v>0</v>
      </c>
      <c r="H260" s="46" t="n">
        <f aca="false">IF(D260="IFEL",E260,0)</f>
        <v>0</v>
      </c>
      <c r="I260" s="52"/>
      <c r="J260" s="52"/>
    </row>
    <row r="261" customFormat="false" ht="12.75" hidden="false" customHeight="false" outlineLevel="0" collapsed="false">
      <c r="G261" s="46" t="n">
        <f aca="false">IF(D261=Cata_Comu,E261,0)</f>
        <v>0</v>
      </c>
      <c r="H261" s="46" t="n">
        <f aca="false">IF(D261="IFEL",E261,0)</f>
        <v>0</v>
      </c>
      <c r="I261" s="52"/>
      <c r="J261" s="52"/>
    </row>
    <row r="262" customFormat="false" ht="12.75" hidden="false" customHeight="false" outlineLevel="0" collapsed="false">
      <c r="G262" s="46" t="n">
        <f aca="false">IF(D262=Cata_Comu,E262,0)</f>
        <v>0</v>
      </c>
      <c r="H262" s="46" t="n">
        <f aca="false">IF(D262="IFEL",E262,0)</f>
        <v>0</v>
      </c>
      <c r="I262" s="52"/>
      <c r="J262" s="52"/>
    </row>
    <row r="263" customFormat="false" ht="12.75" hidden="false" customHeight="false" outlineLevel="0" collapsed="false">
      <c r="G263" s="46" t="n">
        <f aca="false">IF(D263=Cata_Comu,E263,0)</f>
        <v>0</v>
      </c>
      <c r="H263" s="46" t="n">
        <f aca="false">IF(D263="IFEL",E263,0)</f>
        <v>0</v>
      </c>
      <c r="I263" s="52"/>
      <c r="J263" s="52"/>
    </row>
    <row r="264" customFormat="false" ht="12.75" hidden="false" customHeight="false" outlineLevel="0" collapsed="false">
      <c r="G264" s="46" t="n">
        <f aca="false">IF(D264=Cata_Comu,E264,0)</f>
        <v>0</v>
      </c>
      <c r="H264" s="46" t="n">
        <f aca="false">IF(D264="IFEL",E264,0)</f>
        <v>0</v>
      </c>
      <c r="I264" s="52"/>
      <c r="J264" s="52"/>
    </row>
    <row r="265" customFormat="false" ht="12.75" hidden="false" customHeight="false" outlineLevel="0" collapsed="false">
      <c r="G265" s="46" t="n">
        <f aca="false">IF(D265=Cata_Comu,E265,0)</f>
        <v>0</v>
      </c>
      <c r="H265" s="46" t="n">
        <f aca="false">IF(D265="IFEL",E265,0)</f>
        <v>0</v>
      </c>
      <c r="I265" s="52"/>
      <c r="J265" s="52"/>
    </row>
    <row r="266" customFormat="false" ht="12.75" hidden="false" customHeight="false" outlineLevel="0" collapsed="false">
      <c r="G266" s="46" t="n">
        <f aca="false">IF(D266=Cata_Comu,E266,0)</f>
        <v>0</v>
      </c>
      <c r="H266" s="46" t="n">
        <f aca="false">IF(D266="IFEL",E266,0)</f>
        <v>0</v>
      </c>
      <c r="I266" s="52"/>
      <c r="J266" s="52"/>
    </row>
    <row r="267" customFormat="false" ht="12.75" hidden="false" customHeight="false" outlineLevel="0" collapsed="false">
      <c r="G267" s="46" t="n">
        <f aca="false">IF(D267=Cata_Comu,E267,0)</f>
        <v>0</v>
      </c>
      <c r="H267" s="46" t="n">
        <f aca="false">IF(D267="IFEL",E267,0)</f>
        <v>0</v>
      </c>
      <c r="I267" s="52"/>
      <c r="J267" s="52"/>
    </row>
    <row r="268" customFormat="false" ht="12.75" hidden="false" customHeight="false" outlineLevel="0" collapsed="false">
      <c r="G268" s="46" t="n">
        <f aca="false">IF(D268=Cata_Comu,E268,0)</f>
        <v>0</v>
      </c>
      <c r="H268" s="46" t="n">
        <f aca="false">IF(D268="IFEL",E268,0)</f>
        <v>0</v>
      </c>
      <c r="I268" s="52"/>
      <c r="J268" s="52"/>
    </row>
    <row r="269" customFormat="false" ht="12.75" hidden="false" customHeight="false" outlineLevel="0" collapsed="false">
      <c r="G269" s="46" t="n">
        <f aca="false">IF(D269=Cata_Comu,E269,0)</f>
        <v>0</v>
      </c>
      <c r="H269" s="46" t="n">
        <f aca="false">IF(D269="IFEL",E269,0)</f>
        <v>0</v>
      </c>
      <c r="I269" s="52"/>
      <c r="J269" s="52"/>
    </row>
    <row r="270" customFormat="false" ht="12.75" hidden="false" customHeight="false" outlineLevel="0" collapsed="false">
      <c r="G270" s="46" t="n">
        <f aca="false">IF(D270=Cata_Comu,E270,0)</f>
        <v>0</v>
      </c>
      <c r="H270" s="46" t="n">
        <f aca="false">IF(D270="IFEL",E270,0)</f>
        <v>0</v>
      </c>
      <c r="I270" s="52"/>
      <c r="J270" s="52"/>
    </row>
    <row r="271" customFormat="false" ht="12.75" hidden="false" customHeight="false" outlineLevel="0" collapsed="false">
      <c r="G271" s="46" t="n">
        <f aca="false">IF(D271=Cata_Comu,E271,0)</f>
        <v>0</v>
      </c>
      <c r="H271" s="46" t="n">
        <f aca="false">IF(D271="IFEL",E271,0)</f>
        <v>0</v>
      </c>
      <c r="I271" s="52"/>
      <c r="J271" s="52"/>
    </row>
    <row r="272" customFormat="false" ht="12.75" hidden="false" customHeight="false" outlineLevel="0" collapsed="false">
      <c r="G272" s="46" t="n">
        <f aca="false">IF(D272=Cata_Comu,E272,0)</f>
        <v>0</v>
      </c>
      <c r="H272" s="46" t="n">
        <f aca="false">IF(D272="IFEL",E272,0)</f>
        <v>0</v>
      </c>
      <c r="I272" s="52"/>
      <c r="J272" s="52"/>
    </row>
    <row r="273" customFormat="false" ht="12.75" hidden="false" customHeight="false" outlineLevel="0" collapsed="false">
      <c r="G273" s="46" t="n">
        <f aca="false">IF(D273=Cata_Comu,E273,0)</f>
        <v>0</v>
      </c>
      <c r="H273" s="46" t="n">
        <f aca="false">IF(D273="IFEL",E273,0)</f>
        <v>0</v>
      </c>
      <c r="I273" s="52"/>
      <c r="J273" s="52"/>
    </row>
    <row r="274" customFormat="false" ht="12.75" hidden="false" customHeight="false" outlineLevel="0" collapsed="false">
      <c r="G274" s="46" t="n">
        <f aca="false">IF(D274=Cata_Comu,E274,0)</f>
        <v>0</v>
      </c>
      <c r="H274" s="46" t="n">
        <f aca="false">IF(D274="IFEL",E274,0)</f>
        <v>0</v>
      </c>
      <c r="I274" s="52"/>
      <c r="J274" s="52"/>
    </row>
    <row r="275" customFormat="false" ht="12.75" hidden="false" customHeight="false" outlineLevel="0" collapsed="false">
      <c r="G275" s="46" t="n">
        <f aca="false">IF(D275=Cata_Comu,E275,0)</f>
        <v>0</v>
      </c>
      <c r="H275" s="46" t="n">
        <f aca="false">IF(D275="IFEL",E275,0)</f>
        <v>0</v>
      </c>
      <c r="I275" s="52"/>
      <c r="J275" s="52"/>
    </row>
    <row r="276" customFormat="false" ht="12.75" hidden="false" customHeight="false" outlineLevel="0" collapsed="false">
      <c r="G276" s="46" t="n">
        <f aca="false">IF(D276=Cata_Comu,E276,0)</f>
        <v>0</v>
      </c>
      <c r="H276" s="46" t="n">
        <f aca="false">IF(D276="IFEL",E276,0)</f>
        <v>0</v>
      </c>
      <c r="I276" s="52"/>
      <c r="J276" s="52"/>
    </row>
    <row r="277" customFormat="false" ht="12.75" hidden="false" customHeight="false" outlineLevel="0" collapsed="false">
      <c r="G277" s="46" t="n">
        <f aca="false">IF(D277=Cata_Comu,E277,0)</f>
        <v>0</v>
      </c>
      <c r="H277" s="46" t="n">
        <f aca="false">IF(D277="IFEL",E277,0)</f>
        <v>0</v>
      </c>
      <c r="I277" s="52"/>
      <c r="J277" s="52"/>
    </row>
    <row r="278" customFormat="false" ht="12.75" hidden="false" customHeight="false" outlineLevel="0" collapsed="false">
      <c r="G278" s="46" t="n">
        <f aca="false">IF(D278=Cata_Comu,E278,0)</f>
        <v>0</v>
      </c>
      <c r="H278" s="46" t="n">
        <f aca="false">IF(D278="IFEL",E278,0)</f>
        <v>0</v>
      </c>
      <c r="I278" s="52"/>
      <c r="J278" s="52"/>
    </row>
    <row r="279" customFormat="false" ht="12.75" hidden="false" customHeight="false" outlineLevel="0" collapsed="false">
      <c r="G279" s="46" t="n">
        <f aca="false">IF(D279=Cata_Comu,E279,0)</f>
        <v>0</v>
      </c>
      <c r="H279" s="46" t="n">
        <f aca="false">IF(D279="IFEL",E279,0)</f>
        <v>0</v>
      </c>
      <c r="I279" s="52"/>
      <c r="J279" s="52"/>
    </row>
    <row r="280" customFormat="false" ht="12.75" hidden="false" customHeight="false" outlineLevel="0" collapsed="false">
      <c r="G280" s="46" t="n">
        <f aca="false">IF(D280=Cata_Comu,E280,0)</f>
        <v>0</v>
      </c>
      <c r="H280" s="46" t="n">
        <f aca="false">IF(D280="IFEL",E280,0)</f>
        <v>0</v>
      </c>
      <c r="I280" s="52"/>
      <c r="J280" s="52"/>
    </row>
    <row r="281" customFormat="false" ht="12.75" hidden="false" customHeight="false" outlineLevel="0" collapsed="false">
      <c r="G281" s="46" t="n">
        <f aca="false">IF(D281=Cata_Comu,E281,0)</f>
        <v>0</v>
      </c>
      <c r="H281" s="46" t="n">
        <f aca="false">IF(D281="IFEL",E281,0)</f>
        <v>0</v>
      </c>
      <c r="I281" s="52"/>
      <c r="J281" s="52"/>
    </row>
    <row r="282" customFormat="false" ht="12.75" hidden="false" customHeight="false" outlineLevel="0" collapsed="false">
      <c r="G282" s="46" t="n">
        <f aca="false">IF(D282=Cata_Comu,E282,0)</f>
        <v>0</v>
      </c>
      <c r="H282" s="46" t="n">
        <f aca="false">IF(D282="IFEL",E282,0)</f>
        <v>0</v>
      </c>
      <c r="I282" s="52"/>
      <c r="J282" s="52"/>
    </row>
    <row r="283" customFormat="false" ht="12.75" hidden="false" customHeight="false" outlineLevel="0" collapsed="false">
      <c r="G283" s="46" t="n">
        <f aca="false">IF(D283=Cata_Comu,E283,0)</f>
        <v>0</v>
      </c>
      <c r="H283" s="46" t="n">
        <f aca="false">IF(D283="IFEL",E283,0)</f>
        <v>0</v>
      </c>
      <c r="I283" s="52"/>
      <c r="J283" s="52"/>
    </row>
    <row r="284" customFormat="false" ht="12.75" hidden="false" customHeight="false" outlineLevel="0" collapsed="false">
      <c r="G284" s="46" t="n">
        <f aca="false">IF(D284=Cata_Comu,E284,0)</f>
        <v>0</v>
      </c>
      <c r="H284" s="46" t="n">
        <f aca="false">IF(D284="IFEL",E284,0)</f>
        <v>0</v>
      </c>
      <c r="I284" s="52"/>
      <c r="J284" s="52"/>
    </row>
    <row r="285" customFormat="false" ht="12.75" hidden="false" customHeight="false" outlineLevel="0" collapsed="false">
      <c r="G285" s="46" t="n">
        <f aca="false">IF(D285=Cata_Comu,E285,0)</f>
        <v>0</v>
      </c>
      <c r="H285" s="46" t="n">
        <f aca="false">IF(D285="IFEL",E285,0)</f>
        <v>0</v>
      </c>
      <c r="I285" s="52"/>
      <c r="J285" s="52"/>
    </row>
    <row r="286" customFormat="false" ht="12.75" hidden="false" customHeight="false" outlineLevel="0" collapsed="false">
      <c r="G286" s="46" t="n">
        <f aca="false">IF(D286=Cata_Comu,E286,0)</f>
        <v>0</v>
      </c>
      <c r="H286" s="46" t="n">
        <f aca="false">IF(D286="IFEL",E286,0)</f>
        <v>0</v>
      </c>
      <c r="I286" s="52"/>
      <c r="J286" s="52"/>
    </row>
    <row r="287" customFormat="false" ht="12.75" hidden="false" customHeight="false" outlineLevel="0" collapsed="false">
      <c r="G287" s="46" t="n">
        <f aca="false">IF(D287=Cata_Comu,E287,0)</f>
        <v>0</v>
      </c>
      <c r="H287" s="46" t="n">
        <f aca="false">IF(D287="IFEL",E287,0)</f>
        <v>0</v>
      </c>
      <c r="I287" s="52"/>
      <c r="J287" s="52"/>
    </row>
    <row r="288" customFormat="false" ht="12.75" hidden="false" customHeight="false" outlineLevel="0" collapsed="false">
      <c r="G288" s="46" t="n">
        <f aca="false">IF(D288=Cata_Comu,E288,0)</f>
        <v>0</v>
      </c>
      <c r="H288" s="46" t="n">
        <f aca="false">IF(D288="IFEL",E288,0)</f>
        <v>0</v>
      </c>
      <c r="I288" s="52"/>
      <c r="J288" s="52"/>
    </row>
    <row r="289" customFormat="false" ht="12.75" hidden="false" customHeight="false" outlineLevel="0" collapsed="false">
      <c r="G289" s="46" t="n">
        <f aca="false">IF(D289=Cata_Comu,E289,0)</f>
        <v>0</v>
      </c>
      <c r="H289" s="46" t="n">
        <f aca="false">IF(D289="IFEL",E289,0)</f>
        <v>0</v>
      </c>
      <c r="I289" s="52"/>
      <c r="J289" s="52"/>
    </row>
    <row r="290" customFormat="false" ht="12.75" hidden="false" customHeight="false" outlineLevel="0" collapsed="false">
      <c r="G290" s="46" t="n">
        <f aca="false">IF(D290=Cata_Comu,E290,0)</f>
        <v>0</v>
      </c>
      <c r="H290" s="46" t="n">
        <f aca="false">IF(D290="IFEL",E290,0)</f>
        <v>0</v>
      </c>
      <c r="I290" s="52"/>
      <c r="J290" s="52"/>
    </row>
    <row r="291" customFormat="false" ht="12.75" hidden="false" customHeight="false" outlineLevel="0" collapsed="false">
      <c r="G291" s="46" t="n">
        <f aca="false">IF(D291=Cata_Comu,E291,0)</f>
        <v>0</v>
      </c>
      <c r="H291" s="46" t="n">
        <f aca="false">IF(D291="IFEL",E291,0)</f>
        <v>0</v>
      </c>
      <c r="I291" s="52"/>
      <c r="J291" s="52"/>
    </row>
    <row r="292" customFormat="false" ht="12.75" hidden="false" customHeight="false" outlineLevel="0" collapsed="false">
      <c r="G292" s="46" t="n">
        <f aca="false">IF(D292=Cata_Comu,E292,0)</f>
        <v>0</v>
      </c>
      <c r="H292" s="46" t="n">
        <f aca="false">IF(D292="IFEL",E292,0)</f>
        <v>0</v>
      </c>
      <c r="I292" s="52"/>
      <c r="J292" s="52"/>
    </row>
    <row r="293" customFormat="false" ht="12.75" hidden="false" customHeight="false" outlineLevel="0" collapsed="false">
      <c r="G293" s="46" t="n">
        <f aca="false">IF(D293=Cata_Comu,E293,0)</f>
        <v>0</v>
      </c>
      <c r="H293" s="46" t="n">
        <f aca="false">IF(D293="IFEL",E293,0)</f>
        <v>0</v>
      </c>
      <c r="I293" s="52"/>
      <c r="J293" s="52"/>
    </row>
    <row r="294" customFormat="false" ht="12.75" hidden="false" customHeight="false" outlineLevel="0" collapsed="false">
      <c r="G294" s="46" t="n">
        <f aca="false">IF(D294=Cata_Comu,E294,0)</f>
        <v>0</v>
      </c>
      <c r="H294" s="46" t="n">
        <f aca="false">IF(D294="IFEL",E294,0)</f>
        <v>0</v>
      </c>
      <c r="I294" s="52"/>
      <c r="J294" s="52"/>
    </row>
    <row r="295" customFormat="false" ht="12.75" hidden="false" customHeight="false" outlineLevel="0" collapsed="false">
      <c r="G295" s="46" t="n">
        <f aca="false">IF(D295=Cata_Comu,E295,0)</f>
        <v>0</v>
      </c>
      <c r="H295" s="46" t="n">
        <f aca="false">IF(D295="IFEL",E295,0)</f>
        <v>0</v>
      </c>
      <c r="I295" s="52"/>
      <c r="J295" s="52"/>
    </row>
    <row r="296" customFormat="false" ht="12.75" hidden="false" customHeight="false" outlineLevel="0" collapsed="false">
      <c r="G296" s="46" t="n">
        <f aca="false">IF(D296=Cata_Comu,E296,0)</f>
        <v>0</v>
      </c>
      <c r="H296" s="46" t="n">
        <f aca="false">IF(D296="IFEL",E296,0)</f>
        <v>0</v>
      </c>
      <c r="I296" s="52"/>
      <c r="J296" s="52"/>
    </row>
    <row r="297" customFormat="false" ht="12.75" hidden="false" customHeight="false" outlineLevel="0" collapsed="false">
      <c r="G297" s="46" t="n">
        <f aca="false">IF(D297=Cata_Comu,E297,0)</f>
        <v>0</v>
      </c>
      <c r="H297" s="46" t="n">
        <f aca="false">IF(D297="IFEL",E297,0)</f>
        <v>0</v>
      </c>
      <c r="I297" s="52"/>
      <c r="J297" s="52"/>
    </row>
    <row r="298" customFormat="false" ht="12.75" hidden="false" customHeight="false" outlineLevel="0" collapsed="false">
      <c r="G298" s="46" t="n">
        <f aca="false">IF(D298=Cata_Comu,E298,0)</f>
        <v>0</v>
      </c>
      <c r="H298" s="46" t="n">
        <f aca="false">IF(D298="IFEL",E298,0)</f>
        <v>0</v>
      </c>
      <c r="I298" s="52"/>
      <c r="J298" s="52"/>
    </row>
    <row r="299" customFormat="false" ht="12.75" hidden="false" customHeight="false" outlineLevel="0" collapsed="false">
      <c r="G299" s="46" t="n">
        <f aca="false">IF(D299=Cata_Comu,E299,0)</f>
        <v>0</v>
      </c>
      <c r="H299" s="46" t="n">
        <f aca="false">IF(D299="IFEL",E299,0)</f>
        <v>0</v>
      </c>
      <c r="I299" s="52"/>
      <c r="J299" s="52"/>
    </row>
    <row r="300" customFormat="false" ht="12.75" hidden="false" customHeight="false" outlineLevel="0" collapsed="false">
      <c r="G300" s="46" t="n">
        <f aca="false">IF(D300=Cata_Comu,E300,0)</f>
        <v>0</v>
      </c>
      <c r="H300" s="46" t="n">
        <f aca="false">IF(D300="IFEL",E300,0)</f>
        <v>0</v>
      </c>
      <c r="I300" s="52"/>
      <c r="J300" s="52"/>
    </row>
    <row r="301" customFormat="false" ht="12.75" hidden="false" customHeight="false" outlineLevel="0" collapsed="false">
      <c r="G301" s="46" t="n">
        <f aca="false">IF(D301=Cata_Comu,E301,0)</f>
        <v>0</v>
      </c>
      <c r="H301" s="46" t="n">
        <f aca="false">IF(D301="IFEL",E301,0)</f>
        <v>0</v>
      </c>
      <c r="I301" s="52"/>
      <c r="J301" s="52"/>
    </row>
    <row r="302" customFormat="false" ht="12.75" hidden="false" customHeight="false" outlineLevel="0" collapsed="false">
      <c r="G302" s="46" t="n">
        <f aca="false">IF(D302=Cata_Comu,E302,0)</f>
        <v>0</v>
      </c>
      <c r="H302" s="46" t="n">
        <f aca="false">IF(D302="IFEL",E302,0)</f>
        <v>0</v>
      </c>
      <c r="I302" s="52"/>
      <c r="J302" s="52"/>
    </row>
    <row r="303" customFormat="false" ht="12.75" hidden="false" customHeight="false" outlineLevel="0" collapsed="false">
      <c r="G303" s="46" t="n">
        <f aca="false">IF(D303=Cata_Comu,E303,0)</f>
        <v>0</v>
      </c>
      <c r="H303" s="46" t="n">
        <f aca="false">IF(D303="IFEL",E303,0)</f>
        <v>0</v>
      </c>
      <c r="I303" s="52"/>
      <c r="J303" s="52"/>
    </row>
    <row r="304" customFormat="false" ht="12.75" hidden="false" customHeight="false" outlineLevel="0" collapsed="false">
      <c r="G304" s="46" t="n">
        <f aca="false">IF(D304=Cata_Comu,E304,0)</f>
        <v>0</v>
      </c>
      <c r="H304" s="46" t="n">
        <f aca="false">IF(D304="IFEL",E304,0)</f>
        <v>0</v>
      </c>
      <c r="I304" s="52"/>
      <c r="J304" s="52"/>
    </row>
    <row r="305" customFormat="false" ht="12.75" hidden="false" customHeight="false" outlineLevel="0" collapsed="false">
      <c r="G305" s="46" t="n">
        <f aca="false">IF(D305=Cata_Comu,E305,0)</f>
        <v>0</v>
      </c>
      <c r="H305" s="46" t="n">
        <f aca="false">IF(D305="IFEL",E305,0)</f>
        <v>0</v>
      </c>
      <c r="I305" s="52"/>
      <c r="J305" s="52"/>
    </row>
    <row r="306" customFormat="false" ht="12.75" hidden="false" customHeight="false" outlineLevel="0" collapsed="false">
      <c r="G306" s="46" t="n">
        <f aca="false">IF(D306=Cata_Comu,E306,0)</f>
        <v>0</v>
      </c>
      <c r="H306" s="46" t="n">
        <f aca="false">IF(D306="IFEL",E306,0)</f>
        <v>0</v>
      </c>
      <c r="I306" s="52"/>
      <c r="J306" s="52"/>
    </row>
    <row r="307" customFormat="false" ht="12.75" hidden="false" customHeight="false" outlineLevel="0" collapsed="false">
      <c r="G307" s="46" t="n">
        <f aca="false">IF(D307=Cata_Comu,E307,0)</f>
        <v>0</v>
      </c>
      <c r="H307" s="46" t="n">
        <f aca="false">IF(D307="IFEL",E307,0)</f>
        <v>0</v>
      </c>
      <c r="I307" s="52"/>
      <c r="J307" s="52"/>
    </row>
    <row r="308" customFormat="false" ht="12.75" hidden="false" customHeight="false" outlineLevel="0" collapsed="false">
      <c r="G308" s="46" t="n">
        <f aca="false">IF(D308=Cata_Comu,E308,0)</f>
        <v>0</v>
      </c>
      <c r="H308" s="46" t="n">
        <f aca="false">IF(D308="IFEL",E308,0)</f>
        <v>0</v>
      </c>
      <c r="I308" s="52"/>
      <c r="J308" s="52"/>
    </row>
    <row r="309" customFormat="false" ht="12.75" hidden="false" customHeight="false" outlineLevel="0" collapsed="false">
      <c r="G309" s="46" t="n">
        <f aca="false">IF(D309=Cata_Comu,E309,0)</f>
        <v>0</v>
      </c>
      <c r="H309" s="46" t="n">
        <f aca="false">IF(D309="IFEL",E309,0)</f>
        <v>0</v>
      </c>
      <c r="I309" s="52"/>
      <c r="J309" s="52"/>
    </row>
    <row r="310" customFormat="false" ht="12.75" hidden="false" customHeight="false" outlineLevel="0" collapsed="false">
      <c r="G310" s="46" t="n">
        <f aca="false">IF(D310=Cata_Comu,E310,0)</f>
        <v>0</v>
      </c>
      <c r="H310" s="46" t="n">
        <f aca="false">IF(D310="IFEL",E310,0)</f>
        <v>0</v>
      </c>
      <c r="I310" s="52"/>
      <c r="J310" s="52"/>
    </row>
    <row r="311" customFormat="false" ht="12.75" hidden="false" customHeight="false" outlineLevel="0" collapsed="false">
      <c r="G311" s="46" t="n">
        <f aca="false">IF(D311=Cata_Comu,E311,0)</f>
        <v>0</v>
      </c>
      <c r="H311" s="46" t="n">
        <f aca="false">IF(D311="IFEL",E311,0)</f>
        <v>0</v>
      </c>
      <c r="I311" s="52"/>
      <c r="J311" s="52"/>
    </row>
    <row r="312" customFormat="false" ht="12.75" hidden="false" customHeight="false" outlineLevel="0" collapsed="false">
      <c r="G312" s="46" t="n">
        <f aca="false">IF(D312=Cata_Comu,E312,0)</f>
        <v>0</v>
      </c>
      <c r="H312" s="46" t="n">
        <f aca="false">IF(D312="IFEL",E312,0)</f>
        <v>0</v>
      </c>
      <c r="I312" s="52"/>
      <c r="J312" s="52"/>
    </row>
    <row r="313" customFormat="false" ht="12.75" hidden="false" customHeight="false" outlineLevel="0" collapsed="false">
      <c r="G313" s="46" t="n">
        <f aca="false">IF(D313=Cata_Comu,E313,0)</f>
        <v>0</v>
      </c>
      <c r="H313" s="46" t="n">
        <f aca="false">IF(D313="IFEL",E313,0)</f>
        <v>0</v>
      </c>
      <c r="I313" s="52"/>
      <c r="J313" s="52"/>
    </row>
    <row r="314" customFormat="false" ht="12.75" hidden="false" customHeight="false" outlineLevel="0" collapsed="false">
      <c r="G314" s="46" t="n">
        <f aca="false">IF(D314=Cata_Comu,E314,0)</f>
        <v>0</v>
      </c>
      <c r="H314" s="46" t="n">
        <f aca="false">IF(D314="IFEL",E314,0)</f>
        <v>0</v>
      </c>
      <c r="I314" s="52"/>
      <c r="J314" s="52"/>
    </row>
    <row r="315" customFormat="false" ht="12.75" hidden="false" customHeight="false" outlineLevel="0" collapsed="false">
      <c r="G315" s="46" t="n">
        <f aca="false">IF(D315=Cata_Comu,E315,0)</f>
        <v>0</v>
      </c>
      <c r="H315" s="46" t="n">
        <f aca="false">IF(D315="IFEL",E315,0)</f>
        <v>0</v>
      </c>
      <c r="I315" s="52"/>
      <c r="J315" s="52"/>
    </row>
    <row r="316" customFormat="false" ht="12.75" hidden="false" customHeight="false" outlineLevel="0" collapsed="false">
      <c r="G316" s="46" t="n">
        <f aca="false">IF(D316=Cata_Comu,E316,0)</f>
        <v>0</v>
      </c>
      <c r="H316" s="46" t="n">
        <f aca="false">IF(D316="IFEL",E316,0)</f>
        <v>0</v>
      </c>
      <c r="I316" s="52"/>
      <c r="J316" s="52"/>
    </row>
    <row r="317" customFormat="false" ht="12.75" hidden="false" customHeight="false" outlineLevel="0" collapsed="false">
      <c r="G317" s="46" t="n">
        <f aca="false">IF(D317=Cata_Comu,E317,0)</f>
        <v>0</v>
      </c>
      <c r="H317" s="46" t="n">
        <f aca="false">IF(D317="IFEL",E317,0)</f>
        <v>0</v>
      </c>
      <c r="I317" s="52"/>
      <c r="J317" s="52"/>
    </row>
    <row r="318" customFormat="false" ht="12.75" hidden="false" customHeight="false" outlineLevel="0" collapsed="false">
      <c r="G318" s="46" t="n">
        <f aca="false">IF(D318=Cata_Comu,E318,0)</f>
        <v>0</v>
      </c>
      <c r="H318" s="46" t="n">
        <f aca="false">IF(D318="IFEL",E318,0)</f>
        <v>0</v>
      </c>
      <c r="I318" s="52"/>
      <c r="J318" s="52"/>
    </row>
    <row r="319" customFormat="false" ht="12.75" hidden="false" customHeight="false" outlineLevel="0" collapsed="false">
      <c r="G319" s="46" t="n">
        <f aca="false">IF(D319=Cata_Comu,E319,0)</f>
        <v>0</v>
      </c>
      <c r="H319" s="46" t="n">
        <f aca="false">IF(D319="IFEL",E319,0)</f>
        <v>0</v>
      </c>
      <c r="I319" s="52"/>
      <c r="J319" s="52"/>
    </row>
    <row r="320" customFormat="false" ht="12.75" hidden="false" customHeight="false" outlineLevel="0" collapsed="false">
      <c r="G320" s="46" t="n">
        <f aca="false">IF(D320=Cata_Comu,E320,0)</f>
        <v>0</v>
      </c>
      <c r="H320" s="46" t="n">
        <f aca="false">IF(D320="IFEL",E320,0)</f>
        <v>0</v>
      </c>
      <c r="I320" s="52"/>
      <c r="J320" s="52"/>
    </row>
    <row r="321" customFormat="false" ht="12.75" hidden="false" customHeight="false" outlineLevel="0" collapsed="false">
      <c r="G321" s="46" t="n">
        <f aca="false">IF(D321=Cata_Comu,E321,0)</f>
        <v>0</v>
      </c>
      <c r="H321" s="46" t="n">
        <f aca="false">IF(D321="IFEL",E321,0)</f>
        <v>0</v>
      </c>
      <c r="I321" s="52"/>
      <c r="J321" s="52"/>
    </row>
    <row r="322" customFormat="false" ht="12.75" hidden="false" customHeight="false" outlineLevel="0" collapsed="false">
      <c r="G322" s="46" t="n">
        <f aca="false">IF(D322=Cata_Comu,E322,0)</f>
        <v>0</v>
      </c>
      <c r="H322" s="46" t="n">
        <f aca="false">IF(D322="IFEL",E322,0)</f>
        <v>0</v>
      </c>
      <c r="I322" s="52"/>
      <c r="J322" s="52"/>
    </row>
    <row r="323" customFormat="false" ht="12.75" hidden="false" customHeight="false" outlineLevel="0" collapsed="false">
      <c r="G323" s="46" t="n">
        <f aca="false">IF(D323=Cata_Comu,E323,0)</f>
        <v>0</v>
      </c>
      <c r="H323" s="46" t="n">
        <f aca="false">IF(D323="IFEL",E323,0)</f>
        <v>0</v>
      </c>
      <c r="I323" s="52"/>
      <c r="J323" s="52"/>
    </row>
    <row r="324" customFormat="false" ht="12.75" hidden="false" customHeight="false" outlineLevel="0" collapsed="false">
      <c r="G324" s="46" t="n">
        <f aca="false">IF(D324=Cata_Comu,E324,0)</f>
        <v>0</v>
      </c>
      <c r="H324" s="46" t="n">
        <f aca="false">IF(D324="IFEL",E324,0)</f>
        <v>0</v>
      </c>
      <c r="I324" s="52"/>
      <c r="J324" s="52"/>
    </row>
    <row r="325" customFormat="false" ht="12.75" hidden="false" customHeight="false" outlineLevel="0" collapsed="false">
      <c r="G325" s="46" t="n">
        <f aca="false">IF(D325=Cata_Comu,E325,0)</f>
        <v>0</v>
      </c>
      <c r="H325" s="46" t="n">
        <f aca="false">IF(D325="IFEL",E325,0)</f>
        <v>0</v>
      </c>
      <c r="I325" s="52"/>
      <c r="J325" s="52"/>
    </row>
    <row r="326" customFormat="false" ht="12.75" hidden="false" customHeight="false" outlineLevel="0" collapsed="false">
      <c r="G326" s="46" t="n">
        <f aca="false">IF(D326=Cata_Comu,E326,0)</f>
        <v>0</v>
      </c>
      <c r="H326" s="46" t="n">
        <f aca="false">IF(D326="IFEL",E326,0)</f>
        <v>0</v>
      </c>
      <c r="I326" s="52"/>
      <c r="J326" s="52"/>
    </row>
    <row r="327" customFormat="false" ht="12.75" hidden="false" customHeight="false" outlineLevel="0" collapsed="false">
      <c r="G327" s="46" t="n">
        <f aca="false">IF(D327=Cata_Comu,E327,0)</f>
        <v>0</v>
      </c>
      <c r="H327" s="46" t="n">
        <f aca="false">IF(D327="IFEL",E327,0)</f>
        <v>0</v>
      </c>
      <c r="I327" s="52"/>
      <c r="J327" s="52"/>
    </row>
    <row r="328" customFormat="false" ht="12.75" hidden="false" customHeight="false" outlineLevel="0" collapsed="false">
      <c r="G328" s="46" t="n">
        <f aca="false">IF(D328=Cata_Comu,E328,0)</f>
        <v>0</v>
      </c>
      <c r="H328" s="46" t="n">
        <f aca="false">IF(D328="IFEL",E328,0)</f>
        <v>0</v>
      </c>
      <c r="I328" s="52"/>
      <c r="J328" s="52"/>
    </row>
    <row r="329" customFormat="false" ht="12.75" hidden="false" customHeight="false" outlineLevel="0" collapsed="false">
      <c r="G329" s="46" t="n">
        <f aca="false">IF(D329=Cata_Comu,E329,0)</f>
        <v>0</v>
      </c>
      <c r="H329" s="46" t="n">
        <f aca="false">IF(D329="IFEL",E329,0)</f>
        <v>0</v>
      </c>
      <c r="I329" s="52"/>
      <c r="J329" s="52"/>
    </row>
    <row r="330" customFormat="false" ht="12.75" hidden="false" customHeight="false" outlineLevel="0" collapsed="false">
      <c r="G330" s="46" t="n">
        <f aca="false">IF(D330=Cata_Comu,E330,0)</f>
        <v>0</v>
      </c>
      <c r="H330" s="46" t="n">
        <f aca="false">IF(D330="IFEL",E330,0)</f>
        <v>0</v>
      </c>
      <c r="I330" s="52"/>
      <c r="J330" s="52"/>
    </row>
    <row r="331" customFormat="false" ht="12.75" hidden="false" customHeight="false" outlineLevel="0" collapsed="false">
      <c r="G331" s="46" t="n">
        <f aca="false">IF(D331=Cata_Comu,E331,0)</f>
        <v>0</v>
      </c>
      <c r="H331" s="46" t="n">
        <f aca="false">IF(D331="IFEL",E331,0)</f>
        <v>0</v>
      </c>
      <c r="I331" s="52"/>
      <c r="J331" s="52"/>
    </row>
    <row r="332" customFormat="false" ht="12.75" hidden="false" customHeight="false" outlineLevel="0" collapsed="false">
      <c r="G332" s="46" t="n">
        <f aca="false">IF(D332=Cata_Comu,E332,0)</f>
        <v>0</v>
      </c>
      <c r="H332" s="46" t="n">
        <f aca="false">IF(D332="IFEL",E332,0)</f>
        <v>0</v>
      </c>
      <c r="I332" s="52"/>
      <c r="J332" s="52"/>
    </row>
    <row r="333" customFormat="false" ht="12.75" hidden="false" customHeight="false" outlineLevel="0" collapsed="false">
      <c r="G333" s="46" t="n">
        <f aca="false">IF(D333=Cata_Comu,E333,0)</f>
        <v>0</v>
      </c>
      <c r="H333" s="46" t="n">
        <f aca="false">IF(D333="IFEL",E333,0)</f>
        <v>0</v>
      </c>
      <c r="I333" s="52"/>
      <c r="J333" s="52"/>
    </row>
    <row r="334" customFormat="false" ht="12.75" hidden="false" customHeight="false" outlineLevel="0" collapsed="false">
      <c r="G334" s="46" t="n">
        <f aca="false">IF(D334=Cata_Comu,E334,0)</f>
        <v>0</v>
      </c>
      <c r="H334" s="46" t="n">
        <f aca="false">IF(D334="IFEL",E334,0)</f>
        <v>0</v>
      </c>
      <c r="I334" s="52"/>
      <c r="J334" s="52"/>
    </row>
    <row r="335" customFormat="false" ht="12.75" hidden="false" customHeight="false" outlineLevel="0" collapsed="false">
      <c r="G335" s="46" t="n">
        <f aca="false">IF(D335=Cata_Comu,E335,0)</f>
        <v>0</v>
      </c>
      <c r="H335" s="46" t="n">
        <f aca="false">IF(D335="IFEL",E335,0)</f>
        <v>0</v>
      </c>
      <c r="I335" s="52"/>
      <c r="J335" s="52"/>
    </row>
    <row r="336" customFormat="false" ht="12.75" hidden="false" customHeight="false" outlineLevel="0" collapsed="false">
      <c r="G336" s="46" t="n">
        <f aca="false">IF(D336=Cata_Comu,E336,0)</f>
        <v>0</v>
      </c>
      <c r="H336" s="46" t="n">
        <f aca="false">IF(D336="IFEL",E336,0)</f>
        <v>0</v>
      </c>
      <c r="I336" s="52"/>
      <c r="J336" s="52"/>
    </row>
    <row r="337" customFormat="false" ht="12.75" hidden="false" customHeight="false" outlineLevel="0" collapsed="false">
      <c r="G337" s="46" t="n">
        <f aca="false">IF(D337=Cata_Comu,E337,0)</f>
        <v>0</v>
      </c>
      <c r="H337" s="46" t="n">
        <f aca="false">IF(D337="IFEL",E337,0)</f>
        <v>0</v>
      </c>
      <c r="I337" s="52"/>
      <c r="J337" s="52"/>
    </row>
    <row r="338" customFormat="false" ht="12.75" hidden="false" customHeight="false" outlineLevel="0" collapsed="false">
      <c r="G338" s="46" t="n">
        <f aca="false">IF(D338=Cata_Comu,E338,0)</f>
        <v>0</v>
      </c>
      <c r="H338" s="46" t="n">
        <f aca="false">IF(D338="IFEL",E338,0)</f>
        <v>0</v>
      </c>
      <c r="I338" s="52"/>
      <c r="J338" s="52"/>
    </row>
    <row r="339" customFormat="false" ht="12.75" hidden="false" customHeight="false" outlineLevel="0" collapsed="false">
      <c r="G339" s="46" t="n">
        <f aca="false">IF(D339=Cata_Comu,E339,0)</f>
        <v>0</v>
      </c>
      <c r="H339" s="46" t="n">
        <f aca="false">IF(D339="IFEL",E339,0)</f>
        <v>0</v>
      </c>
      <c r="I339" s="52"/>
      <c r="J339" s="52"/>
    </row>
    <row r="340" customFormat="false" ht="12.75" hidden="false" customHeight="false" outlineLevel="0" collapsed="false">
      <c r="G340" s="46" t="n">
        <f aca="false">IF(D340=Cata_Comu,E340,0)</f>
        <v>0</v>
      </c>
      <c r="H340" s="46" t="n">
        <f aca="false">IF(D340="IFEL",E340,0)</f>
        <v>0</v>
      </c>
      <c r="I340" s="52"/>
      <c r="J340" s="52"/>
    </row>
    <row r="341" customFormat="false" ht="12.75" hidden="false" customHeight="false" outlineLevel="0" collapsed="false">
      <c r="G341" s="46" t="n">
        <f aca="false">IF(D341=Cata_Comu,E341,0)</f>
        <v>0</v>
      </c>
      <c r="H341" s="46" t="n">
        <f aca="false">IF(D341="IFEL",E341,0)</f>
        <v>0</v>
      </c>
      <c r="I341" s="52"/>
      <c r="J341" s="52"/>
    </row>
    <row r="342" customFormat="false" ht="12.75" hidden="false" customHeight="false" outlineLevel="0" collapsed="false">
      <c r="G342" s="46" t="n">
        <f aca="false">IF(D342=Cata_Comu,E342,0)</f>
        <v>0</v>
      </c>
      <c r="H342" s="46" t="n">
        <f aca="false">IF(D342="IFEL",E342,0)</f>
        <v>0</v>
      </c>
      <c r="I342" s="52"/>
      <c r="J342" s="52"/>
    </row>
    <row r="343" customFormat="false" ht="12.75" hidden="false" customHeight="false" outlineLevel="0" collapsed="false">
      <c r="G343" s="46" t="n">
        <f aca="false">IF(D343=Cata_Comu,E343,0)</f>
        <v>0</v>
      </c>
      <c r="H343" s="46" t="n">
        <f aca="false">IF(D343="IFEL",E343,0)</f>
        <v>0</v>
      </c>
      <c r="I343" s="52"/>
      <c r="J343" s="52"/>
    </row>
    <row r="344" customFormat="false" ht="12.75" hidden="false" customHeight="false" outlineLevel="0" collapsed="false">
      <c r="G344" s="46" t="n">
        <f aca="false">IF(D344=Cata_Comu,E344,0)</f>
        <v>0</v>
      </c>
      <c r="H344" s="46" t="n">
        <f aca="false">IF(D344="IFEL",E344,0)</f>
        <v>0</v>
      </c>
      <c r="I344" s="52"/>
      <c r="J344" s="52"/>
    </row>
    <row r="345" customFormat="false" ht="12.75" hidden="false" customHeight="false" outlineLevel="0" collapsed="false">
      <c r="G345" s="46" t="n">
        <f aca="false">IF(D345=Cata_Comu,E345,0)</f>
        <v>0</v>
      </c>
      <c r="H345" s="46" t="n">
        <f aca="false">IF(D345="IFEL",E345,0)</f>
        <v>0</v>
      </c>
      <c r="I345" s="52"/>
      <c r="J345" s="52"/>
    </row>
    <row r="346" customFormat="false" ht="12.75" hidden="false" customHeight="false" outlineLevel="0" collapsed="false">
      <c r="G346" s="46" t="n">
        <f aca="false">IF(D346=Cata_Comu,E346,0)</f>
        <v>0</v>
      </c>
      <c r="H346" s="46" t="n">
        <f aca="false">IF(D346="IFEL",E346,0)</f>
        <v>0</v>
      </c>
      <c r="I346" s="52"/>
      <c r="J346" s="52"/>
    </row>
    <row r="347" customFormat="false" ht="12.75" hidden="false" customHeight="false" outlineLevel="0" collapsed="false">
      <c r="G347" s="46" t="n">
        <f aca="false">IF(D347=Cata_Comu,E347,0)</f>
        <v>0</v>
      </c>
      <c r="H347" s="46" t="n">
        <f aca="false">IF(D347="IFEL",E347,0)</f>
        <v>0</v>
      </c>
      <c r="I347" s="52"/>
      <c r="J347" s="52"/>
    </row>
    <row r="348" customFormat="false" ht="12.75" hidden="false" customHeight="false" outlineLevel="0" collapsed="false">
      <c r="G348" s="46" t="n">
        <f aca="false">IF(D348=Cata_Comu,E348,0)</f>
        <v>0</v>
      </c>
      <c r="H348" s="46" t="n">
        <f aca="false">IF(D348="IFEL",E348,0)</f>
        <v>0</v>
      </c>
      <c r="I348" s="52"/>
      <c r="J348" s="52"/>
    </row>
    <row r="349" customFormat="false" ht="12.75" hidden="false" customHeight="false" outlineLevel="0" collapsed="false">
      <c r="G349" s="46" t="n">
        <f aca="false">IF(D349=Cata_Comu,E349,0)</f>
        <v>0</v>
      </c>
      <c r="H349" s="46" t="n">
        <f aca="false">IF(D349="IFEL",E349,0)</f>
        <v>0</v>
      </c>
      <c r="I349" s="52"/>
      <c r="J349" s="52"/>
    </row>
    <row r="350" customFormat="false" ht="12.75" hidden="false" customHeight="false" outlineLevel="0" collapsed="false">
      <c r="G350" s="46" t="n">
        <f aca="false">IF(D350=Cata_Comu,E350,0)</f>
        <v>0</v>
      </c>
      <c r="H350" s="46" t="n">
        <f aca="false">IF(D350="IFEL",E350,0)</f>
        <v>0</v>
      </c>
      <c r="I350" s="52"/>
      <c r="J350" s="52"/>
    </row>
    <row r="351" customFormat="false" ht="12.75" hidden="false" customHeight="false" outlineLevel="0" collapsed="false">
      <c r="G351" s="46" t="n">
        <f aca="false">IF(D351=Cata_Comu,E351,0)</f>
        <v>0</v>
      </c>
      <c r="H351" s="46" t="n">
        <f aca="false">IF(D351="IFEL",E351,0)</f>
        <v>0</v>
      </c>
      <c r="I351" s="52"/>
      <c r="J351" s="52"/>
    </row>
    <row r="352" customFormat="false" ht="12.75" hidden="false" customHeight="false" outlineLevel="0" collapsed="false">
      <c r="G352" s="46" t="n">
        <f aca="false">IF(D352=Cata_Comu,E352,0)</f>
        <v>0</v>
      </c>
      <c r="H352" s="46" t="n">
        <f aca="false">IF(D352="IFEL",E352,0)</f>
        <v>0</v>
      </c>
      <c r="I352" s="52"/>
      <c r="J352" s="52"/>
    </row>
    <row r="353" customFormat="false" ht="12.75" hidden="false" customHeight="false" outlineLevel="0" collapsed="false">
      <c r="G353" s="46" t="n">
        <f aca="false">IF(D353=Cata_Comu,E353,0)</f>
        <v>0</v>
      </c>
      <c r="H353" s="46" t="n">
        <f aca="false">IF(D353="IFEL",E353,0)</f>
        <v>0</v>
      </c>
      <c r="I353" s="52"/>
      <c r="J353" s="52"/>
    </row>
    <row r="354" customFormat="false" ht="12.75" hidden="false" customHeight="false" outlineLevel="0" collapsed="false">
      <c r="G354" s="46" t="n">
        <f aca="false">IF(D354=Cata_Comu,E354,0)</f>
        <v>0</v>
      </c>
      <c r="H354" s="46" t="n">
        <f aca="false">IF(D354="IFEL",E354,0)</f>
        <v>0</v>
      </c>
      <c r="I354" s="52"/>
      <c r="J354" s="52"/>
    </row>
    <row r="355" customFormat="false" ht="12.75" hidden="false" customHeight="false" outlineLevel="0" collapsed="false">
      <c r="G355" s="46" t="n">
        <f aca="false">IF(D355=Cata_Comu,E355,0)</f>
        <v>0</v>
      </c>
      <c r="H355" s="46" t="n">
        <f aca="false">IF(D355="IFEL",E355,0)</f>
        <v>0</v>
      </c>
      <c r="I355" s="52"/>
      <c r="J355" s="52"/>
    </row>
    <row r="356" customFormat="false" ht="12.75" hidden="false" customHeight="false" outlineLevel="0" collapsed="false">
      <c r="G356" s="46" t="n">
        <f aca="false">IF(D356=Cata_Comu,E356,0)</f>
        <v>0</v>
      </c>
      <c r="H356" s="46" t="n">
        <f aca="false">IF(D356="IFEL",E356,0)</f>
        <v>0</v>
      </c>
      <c r="I356" s="52"/>
      <c r="J356" s="52"/>
    </row>
    <row r="357" customFormat="false" ht="12.75" hidden="false" customHeight="false" outlineLevel="0" collapsed="false">
      <c r="G357" s="46" t="n">
        <f aca="false">IF(D357=Cata_Comu,E357,0)</f>
        <v>0</v>
      </c>
      <c r="H357" s="46" t="n">
        <f aca="false">IF(D357="IFEL",E357,0)</f>
        <v>0</v>
      </c>
      <c r="I357" s="52"/>
      <c r="J357" s="52"/>
    </row>
    <row r="358" customFormat="false" ht="12.75" hidden="false" customHeight="false" outlineLevel="0" collapsed="false">
      <c r="G358" s="46" t="n">
        <f aca="false">IF(D358=Cata_Comu,E358,0)</f>
        <v>0</v>
      </c>
      <c r="H358" s="46" t="n">
        <f aca="false">IF(D358="IFEL",E358,0)</f>
        <v>0</v>
      </c>
      <c r="I358" s="52"/>
      <c r="J358" s="52"/>
    </row>
    <row r="359" customFormat="false" ht="12.75" hidden="false" customHeight="false" outlineLevel="0" collapsed="false">
      <c r="G359" s="46" t="n">
        <f aca="false">IF(D359=Cata_Comu,E359,0)</f>
        <v>0</v>
      </c>
      <c r="H359" s="46" t="n">
        <f aca="false">IF(D359="IFEL",E359,0)</f>
        <v>0</v>
      </c>
      <c r="I359" s="52"/>
      <c r="J359" s="52"/>
    </row>
    <row r="360" customFormat="false" ht="12.75" hidden="false" customHeight="false" outlineLevel="0" collapsed="false">
      <c r="G360" s="46" t="n">
        <f aca="false">IF(D360=Cata_Comu,E360,0)</f>
        <v>0</v>
      </c>
      <c r="H360" s="46" t="n">
        <f aca="false">IF(D360="IFEL",E360,0)</f>
        <v>0</v>
      </c>
      <c r="I360" s="52"/>
      <c r="J360" s="52"/>
    </row>
    <row r="361" customFormat="false" ht="12.75" hidden="false" customHeight="false" outlineLevel="0" collapsed="false">
      <c r="G361" s="46" t="n">
        <f aca="false">IF(D361=Cata_Comu,E361,0)</f>
        <v>0</v>
      </c>
      <c r="H361" s="46" t="n">
        <f aca="false">IF(D361="IFEL",E361,0)</f>
        <v>0</v>
      </c>
      <c r="I361" s="52"/>
      <c r="J361" s="52"/>
    </row>
    <row r="362" customFormat="false" ht="12.75" hidden="false" customHeight="false" outlineLevel="0" collapsed="false">
      <c r="G362" s="46" t="n">
        <f aca="false">IF(D362=Cata_Comu,E362,0)</f>
        <v>0</v>
      </c>
      <c r="H362" s="46" t="n">
        <f aca="false">IF(D362="IFEL",E362,0)</f>
        <v>0</v>
      </c>
      <c r="I362" s="52"/>
      <c r="J362" s="52"/>
    </row>
    <row r="363" customFormat="false" ht="12.75" hidden="false" customHeight="false" outlineLevel="0" collapsed="false">
      <c r="G363" s="46" t="n">
        <f aca="false">IF(D363=Cata_Comu,E363,0)</f>
        <v>0</v>
      </c>
      <c r="H363" s="46" t="n">
        <f aca="false">IF(D363="IFEL",E363,0)</f>
        <v>0</v>
      </c>
      <c r="I363" s="52"/>
      <c r="J363" s="52"/>
    </row>
    <row r="364" customFormat="false" ht="12.75" hidden="false" customHeight="false" outlineLevel="0" collapsed="false">
      <c r="G364" s="46" t="n">
        <f aca="false">IF(D364=Cata_Comu,E364,0)</f>
        <v>0</v>
      </c>
      <c r="H364" s="46" t="n">
        <f aca="false">IF(D364="IFEL",E364,0)</f>
        <v>0</v>
      </c>
      <c r="I364" s="52"/>
      <c r="J364" s="52"/>
    </row>
    <row r="365" customFormat="false" ht="12.75" hidden="false" customHeight="false" outlineLevel="0" collapsed="false">
      <c r="G365" s="46" t="n">
        <f aca="false">IF(D365=Cata_Comu,E365,0)</f>
        <v>0</v>
      </c>
      <c r="H365" s="46" t="n">
        <f aca="false">IF(D365="IFEL",E365,0)</f>
        <v>0</v>
      </c>
      <c r="I365" s="52"/>
      <c r="J365" s="52"/>
    </row>
    <row r="366" customFormat="false" ht="12.75" hidden="false" customHeight="false" outlineLevel="0" collapsed="false">
      <c r="G366" s="46" t="n">
        <f aca="false">IF(D366=Cata_Comu,E366,0)</f>
        <v>0</v>
      </c>
      <c r="H366" s="46" t="n">
        <f aca="false">IF(D366="IFEL",E366,0)</f>
        <v>0</v>
      </c>
      <c r="I366" s="52"/>
      <c r="J366" s="52"/>
    </row>
    <row r="367" customFormat="false" ht="12.75" hidden="false" customHeight="false" outlineLevel="0" collapsed="false">
      <c r="G367" s="46" t="n">
        <f aca="false">IF(D367=Cata_Comu,E367,0)</f>
        <v>0</v>
      </c>
      <c r="H367" s="46" t="n">
        <f aca="false">IF(D367="IFEL",E367,0)</f>
        <v>0</v>
      </c>
      <c r="I367" s="52"/>
      <c r="J367" s="52"/>
    </row>
    <row r="368" customFormat="false" ht="12.75" hidden="false" customHeight="false" outlineLevel="0" collapsed="false">
      <c r="G368" s="46" t="n">
        <f aca="false">IF(D368=Cata_Comu,E368,0)</f>
        <v>0</v>
      </c>
      <c r="H368" s="46" t="n">
        <f aca="false">IF(D368="IFEL",E368,0)</f>
        <v>0</v>
      </c>
      <c r="I368" s="52"/>
      <c r="J368" s="52"/>
    </row>
    <row r="369" customFormat="false" ht="12.75" hidden="false" customHeight="false" outlineLevel="0" collapsed="false">
      <c r="G369" s="46" t="n">
        <f aca="false">IF(D369=Cata_Comu,E369,0)</f>
        <v>0</v>
      </c>
      <c r="H369" s="46" t="n">
        <f aca="false">IF(D369="IFEL",E369,0)</f>
        <v>0</v>
      </c>
      <c r="I369" s="52"/>
      <c r="J369" s="52"/>
    </row>
    <row r="370" customFormat="false" ht="12.75" hidden="false" customHeight="false" outlineLevel="0" collapsed="false">
      <c r="G370" s="46" t="n">
        <f aca="false">IF(D370=Cata_Comu,E370,0)</f>
        <v>0</v>
      </c>
      <c r="H370" s="46" t="n">
        <f aca="false">IF(D370="IFEL",E370,0)</f>
        <v>0</v>
      </c>
      <c r="I370" s="52"/>
      <c r="J370" s="52"/>
    </row>
    <row r="371" customFormat="false" ht="12.75" hidden="false" customHeight="false" outlineLevel="0" collapsed="false">
      <c r="G371" s="46" t="n">
        <f aca="false">IF(D371=Cata_Comu,E371,0)</f>
        <v>0</v>
      </c>
      <c r="H371" s="46" t="n">
        <f aca="false">IF(D371="IFEL",E371,0)</f>
        <v>0</v>
      </c>
      <c r="I371" s="52"/>
      <c r="J371" s="52"/>
    </row>
    <row r="372" customFormat="false" ht="12.75" hidden="false" customHeight="false" outlineLevel="0" collapsed="false">
      <c r="G372" s="46" t="n">
        <f aca="false">IF(D372=Cata_Comu,E372,0)</f>
        <v>0</v>
      </c>
      <c r="H372" s="46" t="n">
        <f aca="false">IF(D372="IFEL",E372,0)</f>
        <v>0</v>
      </c>
      <c r="I372" s="52"/>
      <c r="J372" s="52"/>
    </row>
    <row r="373" customFormat="false" ht="12.75" hidden="false" customHeight="false" outlineLevel="0" collapsed="false">
      <c r="G373" s="46" t="n">
        <f aca="false">IF(D373=Cata_Comu,E373,0)</f>
        <v>0</v>
      </c>
      <c r="H373" s="46" t="n">
        <f aca="false">IF(D373="IFEL",E373,0)</f>
        <v>0</v>
      </c>
      <c r="I373" s="52"/>
      <c r="J373" s="52"/>
    </row>
    <row r="374" customFormat="false" ht="12.75" hidden="false" customHeight="false" outlineLevel="0" collapsed="false">
      <c r="G374" s="46" t="n">
        <f aca="false">IF(D374=Cata_Comu,E374,0)</f>
        <v>0</v>
      </c>
      <c r="H374" s="46" t="n">
        <f aca="false">IF(D374="IFEL",E374,0)</f>
        <v>0</v>
      </c>
      <c r="I374" s="52"/>
      <c r="J374" s="52"/>
    </row>
    <row r="375" customFormat="false" ht="12.75" hidden="false" customHeight="false" outlineLevel="0" collapsed="false">
      <c r="G375" s="46" t="n">
        <f aca="false">IF(D375=Cata_Comu,E375,0)</f>
        <v>0</v>
      </c>
      <c r="H375" s="46" t="n">
        <f aca="false">IF(D375="IFEL",E375,0)</f>
        <v>0</v>
      </c>
      <c r="I375" s="52"/>
      <c r="J375" s="52"/>
    </row>
    <row r="376" customFormat="false" ht="12.75" hidden="false" customHeight="false" outlineLevel="0" collapsed="false">
      <c r="G376" s="46" t="n">
        <f aca="false">IF(D376=Cata_Comu,E376,0)</f>
        <v>0</v>
      </c>
      <c r="H376" s="46" t="n">
        <f aca="false">IF(D376="IFEL",E376,0)</f>
        <v>0</v>
      </c>
      <c r="I376" s="52"/>
      <c r="J376" s="52"/>
    </row>
    <row r="377" customFormat="false" ht="12.75" hidden="false" customHeight="false" outlineLevel="0" collapsed="false">
      <c r="G377" s="46" t="n">
        <f aca="false">IF(D377=Cata_Comu,E377,0)</f>
        <v>0</v>
      </c>
      <c r="H377" s="46" t="n">
        <f aca="false">IF(D377="IFEL",E377,0)</f>
        <v>0</v>
      </c>
      <c r="I377" s="52"/>
      <c r="J377" s="52"/>
    </row>
    <row r="378" customFormat="false" ht="12.75" hidden="false" customHeight="false" outlineLevel="0" collapsed="false">
      <c r="G378" s="46" t="n">
        <f aca="false">IF(D378=Cata_Comu,E378,0)</f>
        <v>0</v>
      </c>
      <c r="H378" s="46" t="n">
        <f aca="false">IF(D378="IFEL",E378,0)</f>
        <v>0</v>
      </c>
      <c r="I378" s="52"/>
      <c r="J378" s="52"/>
    </row>
    <row r="379" customFormat="false" ht="12.75" hidden="false" customHeight="false" outlineLevel="0" collapsed="false">
      <c r="G379" s="46" t="n">
        <f aca="false">IF(D379=Cata_Comu,E379,0)</f>
        <v>0</v>
      </c>
      <c r="H379" s="46" t="n">
        <f aca="false">IF(D379="IFEL",E379,0)</f>
        <v>0</v>
      </c>
      <c r="I379" s="52"/>
      <c r="J379" s="52"/>
    </row>
    <row r="380" customFormat="false" ht="12.75" hidden="false" customHeight="false" outlineLevel="0" collapsed="false">
      <c r="G380" s="46" t="n">
        <f aca="false">IF(D380=Cata_Comu,E380,0)</f>
        <v>0</v>
      </c>
      <c r="H380" s="46" t="n">
        <f aca="false">IF(D380="IFEL",E380,0)</f>
        <v>0</v>
      </c>
      <c r="I380" s="52"/>
      <c r="J380" s="52"/>
    </row>
    <row r="381" customFormat="false" ht="12.75" hidden="false" customHeight="false" outlineLevel="0" collapsed="false">
      <c r="G381" s="46" t="n">
        <f aca="false">IF(D381=Cata_Comu,E381,0)</f>
        <v>0</v>
      </c>
      <c r="H381" s="46" t="n">
        <f aca="false">IF(D381="IFEL",E381,0)</f>
        <v>0</v>
      </c>
      <c r="I381" s="52"/>
      <c r="J381" s="52"/>
    </row>
    <row r="382" customFormat="false" ht="12.75" hidden="false" customHeight="false" outlineLevel="0" collapsed="false">
      <c r="G382" s="46" t="n">
        <f aca="false">IF(D382=Cata_Comu,E382,0)</f>
        <v>0</v>
      </c>
      <c r="H382" s="46" t="n">
        <f aca="false">IF(D382="IFEL",E382,0)</f>
        <v>0</v>
      </c>
      <c r="I382" s="52"/>
      <c r="J382" s="52"/>
    </row>
    <row r="383" customFormat="false" ht="12.75" hidden="false" customHeight="false" outlineLevel="0" collapsed="false">
      <c r="G383" s="46" t="n">
        <f aca="false">IF(D383=Cata_Comu,E383,0)</f>
        <v>0</v>
      </c>
      <c r="H383" s="46" t="n">
        <f aca="false">IF(D383="IFEL",E383,0)</f>
        <v>0</v>
      </c>
      <c r="I383" s="52"/>
      <c r="J383" s="52"/>
    </row>
    <row r="384" customFormat="false" ht="12.75" hidden="false" customHeight="false" outlineLevel="0" collapsed="false">
      <c r="G384" s="46" t="n">
        <f aca="false">IF(D384=Cata_Comu,E384,0)</f>
        <v>0</v>
      </c>
      <c r="H384" s="46" t="n">
        <f aca="false">IF(D384="IFEL",E384,0)</f>
        <v>0</v>
      </c>
      <c r="I384" s="52"/>
      <c r="J384" s="52"/>
    </row>
    <row r="385" customFormat="false" ht="12.75" hidden="false" customHeight="false" outlineLevel="0" collapsed="false">
      <c r="G385" s="46" t="n">
        <f aca="false">IF(D385=Cata_Comu,E385,0)</f>
        <v>0</v>
      </c>
      <c r="H385" s="46" t="n">
        <f aca="false">IF(D385="IFEL",E385,0)</f>
        <v>0</v>
      </c>
      <c r="I385" s="52"/>
      <c r="J385" s="52"/>
    </row>
    <row r="386" customFormat="false" ht="12.75" hidden="false" customHeight="false" outlineLevel="0" collapsed="false">
      <c r="G386" s="46" t="n">
        <f aca="false">IF(D386=Cata_Comu,E386,0)</f>
        <v>0</v>
      </c>
      <c r="H386" s="46" t="n">
        <f aca="false">IF(D386="IFEL",E386,0)</f>
        <v>0</v>
      </c>
      <c r="I386" s="52"/>
      <c r="J386" s="52"/>
    </row>
    <row r="387" customFormat="false" ht="12.75" hidden="false" customHeight="false" outlineLevel="0" collapsed="false">
      <c r="G387" s="46" t="n">
        <f aca="false">IF(D387=Cata_Comu,E387,0)</f>
        <v>0</v>
      </c>
      <c r="H387" s="46" t="n">
        <f aca="false">IF(D387="IFEL",E387,0)</f>
        <v>0</v>
      </c>
      <c r="I387" s="52"/>
      <c r="J387" s="52"/>
    </row>
    <row r="388" customFormat="false" ht="12.75" hidden="false" customHeight="false" outlineLevel="0" collapsed="false">
      <c r="G388" s="46" t="n">
        <f aca="false">IF(D388=Cata_Comu,E388,0)</f>
        <v>0</v>
      </c>
      <c r="H388" s="46" t="n">
        <f aca="false">IF(D388="IFEL",E388,0)</f>
        <v>0</v>
      </c>
      <c r="I388" s="52"/>
      <c r="J388" s="52"/>
    </row>
    <row r="389" customFormat="false" ht="12.75" hidden="false" customHeight="false" outlineLevel="0" collapsed="false">
      <c r="G389" s="46" t="n">
        <f aca="false">IF(D389=Cata_Comu,E389,0)</f>
        <v>0</v>
      </c>
      <c r="H389" s="46" t="n">
        <f aca="false">IF(D389="IFEL",E389,0)</f>
        <v>0</v>
      </c>
      <c r="I389" s="52"/>
      <c r="J389" s="52"/>
    </row>
    <row r="390" customFormat="false" ht="12.75" hidden="false" customHeight="false" outlineLevel="0" collapsed="false">
      <c r="G390" s="46" t="n">
        <f aca="false">IF(D390=Cata_Comu,E390,0)</f>
        <v>0</v>
      </c>
      <c r="H390" s="46" t="n">
        <f aca="false">IF(D390="IFEL",E390,0)</f>
        <v>0</v>
      </c>
      <c r="I390" s="52"/>
      <c r="J390" s="52"/>
    </row>
    <row r="391" customFormat="false" ht="12.75" hidden="false" customHeight="false" outlineLevel="0" collapsed="false">
      <c r="G391" s="46" t="n">
        <f aca="false">IF(D391=Cata_Comu,E391,0)</f>
        <v>0</v>
      </c>
      <c r="H391" s="46" t="n">
        <f aca="false">IF(D391="IFEL",E391,0)</f>
        <v>0</v>
      </c>
      <c r="I391" s="52"/>
      <c r="J391" s="52"/>
    </row>
    <row r="392" customFormat="false" ht="12.75" hidden="false" customHeight="false" outlineLevel="0" collapsed="false">
      <c r="G392" s="46" t="n">
        <f aca="false">IF(D392=Cata_Comu,E392,0)</f>
        <v>0</v>
      </c>
      <c r="H392" s="46" t="n">
        <f aca="false">IF(D392="IFEL",E392,0)</f>
        <v>0</v>
      </c>
      <c r="I392" s="52"/>
      <c r="J392" s="52"/>
    </row>
    <row r="393" customFormat="false" ht="12.75" hidden="false" customHeight="false" outlineLevel="0" collapsed="false">
      <c r="G393" s="46" t="n">
        <f aca="false">IF(D393=Cata_Comu,E393,0)</f>
        <v>0</v>
      </c>
      <c r="H393" s="46" t="n">
        <f aca="false">IF(D393="IFEL",E393,0)</f>
        <v>0</v>
      </c>
      <c r="I393" s="52"/>
      <c r="J393" s="52"/>
    </row>
    <row r="394" customFormat="false" ht="12.75" hidden="false" customHeight="false" outlineLevel="0" collapsed="false">
      <c r="G394" s="46" t="n">
        <f aca="false">IF(D394=Cata_Comu,E394,0)</f>
        <v>0</v>
      </c>
      <c r="H394" s="46" t="n">
        <f aca="false">IF(D394="IFEL",E394,0)</f>
        <v>0</v>
      </c>
      <c r="I394" s="52"/>
      <c r="J394" s="52"/>
    </row>
    <row r="395" customFormat="false" ht="12.75" hidden="false" customHeight="false" outlineLevel="0" collapsed="false">
      <c r="G395" s="46" t="n">
        <f aca="false">IF(D395=Cata_Comu,E395,0)</f>
        <v>0</v>
      </c>
      <c r="H395" s="46" t="n">
        <f aca="false">IF(D395="IFEL",E395,0)</f>
        <v>0</v>
      </c>
      <c r="I395" s="52"/>
      <c r="J395" s="52"/>
    </row>
    <row r="396" customFormat="false" ht="12.75" hidden="false" customHeight="false" outlineLevel="0" collapsed="false">
      <c r="G396" s="46" t="n">
        <f aca="false">IF(D396=Cata_Comu,E396,0)</f>
        <v>0</v>
      </c>
      <c r="H396" s="46" t="n">
        <f aca="false">IF(D396="IFEL",E396,0)</f>
        <v>0</v>
      </c>
      <c r="I396" s="52"/>
      <c r="J396" s="52"/>
    </row>
    <row r="397" customFormat="false" ht="12.75" hidden="false" customHeight="false" outlineLevel="0" collapsed="false">
      <c r="G397" s="46" t="n">
        <f aca="false">IF(D397=Cata_Comu,E397,0)</f>
        <v>0</v>
      </c>
      <c r="H397" s="46" t="n">
        <f aca="false">IF(D397="IFEL",E397,0)</f>
        <v>0</v>
      </c>
      <c r="I397" s="52"/>
      <c r="J397" s="52"/>
    </row>
    <row r="398" customFormat="false" ht="12.75" hidden="false" customHeight="false" outlineLevel="0" collapsed="false">
      <c r="G398" s="46" t="n">
        <f aca="false">IF(D398=Cata_Comu,E398,0)</f>
        <v>0</v>
      </c>
      <c r="H398" s="46" t="n">
        <f aca="false">IF(D398="IFEL",E398,0)</f>
        <v>0</v>
      </c>
      <c r="I398" s="52"/>
      <c r="J398" s="52"/>
    </row>
    <row r="399" customFormat="false" ht="12.75" hidden="false" customHeight="false" outlineLevel="0" collapsed="false">
      <c r="G399" s="46" t="n">
        <f aca="false">IF(D399=Cata_Comu,E399,0)</f>
        <v>0</v>
      </c>
      <c r="H399" s="46" t="n">
        <f aca="false">IF(D399="IFEL",E399,0)</f>
        <v>0</v>
      </c>
      <c r="I399" s="52"/>
      <c r="J399" s="52"/>
    </row>
    <row r="400" customFormat="false" ht="12.75" hidden="false" customHeight="false" outlineLevel="0" collapsed="false">
      <c r="G400" s="46" t="n">
        <f aca="false">IF(D400=Cata_Comu,E400,0)</f>
        <v>0</v>
      </c>
      <c r="H400" s="46" t="n">
        <f aca="false">IF(D400="IFEL",E400,0)</f>
        <v>0</v>
      </c>
      <c r="I400" s="52"/>
      <c r="J400" s="52"/>
    </row>
    <row r="401" customFormat="false" ht="12.75" hidden="false" customHeight="false" outlineLevel="0" collapsed="false">
      <c r="G401" s="46" t="n">
        <f aca="false">IF(D401=Cata_Comu,E401,0)</f>
        <v>0</v>
      </c>
      <c r="H401" s="46" t="n">
        <f aca="false">IF(D401="IFEL",E401,0)</f>
        <v>0</v>
      </c>
      <c r="I401" s="52"/>
      <c r="J401" s="52"/>
    </row>
    <row r="402" customFormat="false" ht="12.75" hidden="false" customHeight="false" outlineLevel="0" collapsed="false">
      <c r="G402" s="46" t="n">
        <f aca="false">IF(D402=Cata_Comu,E402,0)</f>
        <v>0</v>
      </c>
      <c r="H402" s="46" t="n">
        <f aca="false">IF(D402="IFEL",E402,0)</f>
        <v>0</v>
      </c>
      <c r="I402" s="52"/>
      <c r="J402" s="52"/>
    </row>
    <row r="403" customFormat="false" ht="12.75" hidden="false" customHeight="false" outlineLevel="0" collapsed="false">
      <c r="G403" s="46" t="n">
        <f aca="false">IF(D403=Cata_Comu,E403,0)</f>
        <v>0</v>
      </c>
      <c r="H403" s="46" t="n">
        <f aca="false">IF(D403="IFEL",E403,0)</f>
        <v>0</v>
      </c>
      <c r="I403" s="52"/>
      <c r="J403" s="52"/>
    </row>
    <row r="404" customFormat="false" ht="12.75" hidden="false" customHeight="false" outlineLevel="0" collapsed="false">
      <c r="G404" s="46" t="n">
        <f aca="false">IF(D404=Cata_Comu,E404,0)</f>
        <v>0</v>
      </c>
      <c r="H404" s="46" t="n">
        <f aca="false">IF(D404="IFEL",E404,0)</f>
        <v>0</v>
      </c>
      <c r="I404" s="52"/>
      <c r="J404" s="52"/>
    </row>
    <row r="405" customFormat="false" ht="12.75" hidden="false" customHeight="false" outlineLevel="0" collapsed="false">
      <c r="G405" s="46" t="n">
        <f aca="false">IF(D405=Cata_Comu,E405,0)</f>
        <v>0</v>
      </c>
      <c r="H405" s="46" t="n">
        <f aca="false">IF(D405="IFEL",E405,0)</f>
        <v>0</v>
      </c>
      <c r="I405" s="52"/>
      <c r="J405" s="52"/>
    </row>
    <row r="406" customFormat="false" ht="12.75" hidden="false" customHeight="false" outlineLevel="0" collapsed="false">
      <c r="G406" s="46" t="n">
        <f aca="false">IF(D406=Cata_Comu,E406,0)</f>
        <v>0</v>
      </c>
      <c r="H406" s="46" t="n">
        <f aca="false">IF(D406="IFEL",E406,0)</f>
        <v>0</v>
      </c>
      <c r="I406" s="52"/>
      <c r="J406" s="52"/>
    </row>
    <row r="407" customFormat="false" ht="12.75" hidden="false" customHeight="false" outlineLevel="0" collapsed="false">
      <c r="G407" s="46" t="n">
        <f aca="false">IF(D407=Cata_Comu,E407,0)</f>
        <v>0</v>
      </c>
      <c r="H407" s="46" t="n">
        <f aca="false">IF(D407="IFEL",E407,0)</f>
        <v>0</v>
      </c>
      <c r="I407" s="52"/>
      <c r="J407" s="52"/>
    </row>
    <row r="408" customFormat="false" ht="12.75" hidden="false" customHeight="false" outlineLevel="0" collapsed="false">
      <c r="G408" s="46" t="n">
        <f aca="false">IF(D408=Cata_Comu,E408,0)</f>
        <v>0</v>
      </c>
      <c r="H408" s="46" t="n">
        <f aca="false">IF(D408="IFEL",E408,0)</f>
        <v>0</v>
      </c>
      <c r="I408" s="52"/>
      <c r="J408" s="52"/>
    </row>
    <row r="409" customFormat="false" ht="12.75" hidden="false" customHeight="false" outlineLevel="0" collapsed="false">
      <c r="G409" s="46" t="n">
        <f aca="false">IF(D409=Cata_Comu,E409,0)</f>
        <v>0</v>
      </c>
      <c r="H409" s="46" t="n">
        <f aca="false">IF(D409="IFEL",E409,0)</f>
        <v>0</v>
      </c>
      <c r="I409" s="52"/>
      <c r="J409" s="52"/>
    </row>
    <row r="410" customFormat="false" ht="12.75" hidden="false" customHeight="false" outlineLevel="0" collapsed="false">
      <c r="G410" s="46" t="n">
        <f aca="false">IF(D410=Cata_Comu,E410,0)</f>
        <v>0</v>
      </c>
      <c r="H410" s="46" t="n">
        <f aca="false">IF(D410="IFEL",E410,0)</f>
        <v>0</v>
      </c>
      <c r="I410" s="52"/>
      <c r="J410" s="52"/>
    </row>
    <row r="411" customFormat="false" ht="12.75" hidden="false" customHeight="false" outlineLevel="0" collapsed="false">
      <c r="G411" s="46" t="n">
        <f aca="false">IF(D411=Cata_Comu,E411,0)</f>
        <v>0</v>
      </c>
      <c r="H411" s="46" t="n">
        <f aca="false">IF(D411="IFEL",E411,0)</f>
        <v>0</v>
      </c>
      <c r="I411" s="52"/>
      <c r="J411" s="52"/>
    </row>
    <row r="412" customFormat="false" ht="12.75" hidden="false" customHeight="false" outlineLevel="0" collapsed="false">
      <c r="G412" s="46" t="n">
        <f aca="false">IF(D412=Cata_Comu,E412,0)</f>
        <v>0</v>
      </c>
      <c r="H412" s="46" t="n">
        <f aca="false">IF(D412="IFEL",E412,0)</f>
        <v>0</v>
      </c>
      <c r="I412" s="52"/>
      <c r="J412" s="52"/>
    </row>
    <row r="413" customFormat="false" ht="12.75" hidden="false" customHeight="false" outlineLevel="0" collapsed="false">
      <c r="G413" s="46" t="n">
        <f aca="false">IF(D413=Cata_Comu,E413,0)</f>
        <v>0</v>
      </c>
      <c r="H413" s="46" t="n">
        <f aca="false">IF(D413="IFEL",E413,0)</f>
        <v>0</v>
      </c>
      <c r="I413" s="52"/>
      <c r="J413" s="52"/>
    </row>
    <row r="414" customFormat="false" ht="12.75" hidden="false" customHeight="false" outlineLevel="0" collapsed="false">
      <c r="G414" s="46" t="n">
        <f aca="false">IF(D414=Cata_Comu,E414,0)</f>
        <v>0</v>
      </c>
      <c r="H414" s="46" t="n">
        <f aca="false">IF(D414="IFEL",E414,0)</f>
        <v>0</v>
      </c>
      <c r="I414" s="52"/>
      <c r="J414" s="52"/>
    </row>
    <row r="415" customFormat="false" ht="12.75" hidden="false" customHeight="false" outlineLevel="0" collapsed="false">
      <c r="G415" s="46" t="n">
        <f aca="false">IF(D415=Cata_Comu,E415,0)</f>
        <v>0</v>
      </c>
      <c r="H415" s="46" t="n">
        <f aca="false">IF(D415="IFEL",E415,0)</f>
        <v>0</v>
      </c>
      <c r="I415" s="52"/>
      <c r="J415" s="52"/>
    </row>
    <row r="416" customFormat="false" ht="12.75" hidden="false" customHeight="false" outlineLevel="0" collapsed="false">
      <c r="G416" s="46" t="n">
        <f aca="false">IF(D416=Cata_Comu,E416,0)</f>
        <v>0</v>
      </c>
      <c r="H416" s="46" t="n">
        <f aca="false">IF(D416="IFEL",E416,0)</f>
        <v>0</v>
      </c>
      <c r="I416" s="52"/>
      <c r="J416" s="52"/>
    </row>
    <row r="417" customFormat="false" ht="12.75" hidden="false" customHeight="false" outlineLevel="0" collapsed="false">
      <c r="G417" s="46" t="n">
        <f aca="false">IF(D417=Cata_Comu,E417,0)</f>
        <v>0</v>
      </c>
      <c r="H417" s="46" t="n">
        <f aca="false">IF(D417="IFEL",E417,0)</f>
        <v>0</v>
      </c>
      <c r="I417" s="52"/>
      <c r="J417" s="52"/>
    </row>
    <row r="418" customFormat="false" ht="12.75" hidden="false" customHeight="false" outlineLevel="0" collapsed="false">
      <c r="G418" s="46" t="n">
        <f aca="false">IF(D418=Cata_Comu,E418,0)</f>
        <v>0</v>
      </c>
      <c r="H418" s="46" t="n">
        <f aca="false">IF(D418="IFEL",E418,0)</f>
        <v>0</v>
      </c>
      <c r="I418" s="52"/>
      <c r="J418" s="52"/>
    </row>
    <row r="419" customFormat="false" ht="12.75" hidden="false" customHeight="false" outlineLevel="0" collapsed="false">
      <c r="G419" s="46" t="n">
        <f aca="false">IF(D419=Cata_Comu,E419,0)</f>
        <v>0</v>
      </c>
      <c r="H419" s="46" t="n">
        <f aca="false">IF(D419="IFEL",E419,0)</f>
        <v>0</v>
      </c>
      <c r="I419" s="52"/>
      <c r="J419" s="52"/>
    </row>
    <row r="420" customFormat="false" ht="12.75" hidden="false" customHeight="false" outlineLevel="0" collapsed="false">
      <c r="G420" s="46" t="n">
        <f aca="false">IF(D420=Cata_Comu,E420,0)</f>
        <v>0</v>
      </c>
      <c r="H420" s="46" t="n">
        <f aca="false">IF(D420="IFEL",E420,0)</f>
        <v>0</v>
      </c>
      <c r="I420" s="52"/>
      <c r="J420" s="52"/>
    </row>
    <row r="421" customFormat="false" ht="12.75" hidden="false" customHeight="false" outlineLevel="0" collapsed="false">
      <c r="G421" s="46" t="n">
        <f aca="false">IF(D421=Cata_Comu,E421,0)</f>
        <v>0</v>
      </c>
      <c r="H421" s="46" t="n">
        <f aca="false">IF(D421="IFEL",E421,0)</f>
        <v>0</v>
      </c>
      <c r="I421" s="52"/>
      <c r="J421" s="52"/>
    </row>
    <row r="422" customFormat="false" ht="12.75" hidden="false" customHeight="false" outlineLevel="0" collapsed="false">
      <c r="G422" s="46" t="n">
        <f aca="false">IF(D422=Cata_Comu,E422,0)</f>
        <v>0</v>
      </c>
      <c r="H422" s="46" t="n">
        <f aca="false">IF(D422="IFEL",E422,0)</f>
        <v>0</v>
      </c>
      <c r="I422" s="52"/>
      <c r="J422" s="52"/>
    </row>
    <row r="423" customFormat="false" ht="12.75" hidden="false" customHeight="false" outlineLevel="0" collapsed="false">
      <c r="G423" s="46" t="n">
        <f aca="false">IF(D423=Cata_Comu,E423,0)</f>
        <v>0</v>
      </c>
      <c r="H423" s="46" t="n">
        <f aca="false">IF(D423="IFEL",E423,0)</f>
        <v>0</v>
      </c>
      <c r="I423" s="52"/>
      <c r="J423" s="52"/>
    </row>
    <row r="424" customFormat="false" ht="12.75" hidden="false" customHeight="false" outlineLevel="0" collapsed="false">
      <c r="G424" s="46" t="n">
        <f aca="false">IF(D424=Cata_Comu,E424,0)</f>
        <v>0</v>
      </c>
      <c r="H424" s="46" t="n">
        <f aca="false">IF(D424="IFEL",E424,0)</f>
        <v>0</v>
      </c>
      <c r="I424" s="52"/>
      <c r="J424" s="52"/>
    </row>
    <row r="425" customFormat="false" ht="12.75" hidden="false" customHeight="false" outlineLevel="0" collapsed="false">
      <c r="G425" s="46" t="n">
        <f aca="false">IF(D425=Cata_Comu,E425,0)</f>
        <v>0</v>
      </c>
      <c r="H425" s="46" t="n">
        <f aca="false">IF(D425="IFEL",E425,0)</f>
        <v>0</v>
      </c>
      <c r="I425" s="52"/>
      <c r="J425" s="52"/>
    </row>
    <row r="426" customFormat="false" ht="12.75" hidden="false" customHeight="false" outlineLevel="0" collapsed="false">
      <c r="G426" s="46" t="n">
        <f aca="false">IF(D426=Cata_Comu,E426,0)</f>
        <v>0</v>
      </c>
      <c r="H426" s="46" t="n">
        <f aca="false">IF(D426="IFEL",E426,0)</f>
        <v>0</v>
      </c>
      <c r="I426" s="52"/>
      <c r="J426" s="52"/>
    </row>
    <row r="427" customFormat="false" ht="12.75" hidden="false" customHeight="false" outlineLevel="0" collapsed="false">
      <c r="G427" s="46" t="n">
        <f aca="false">IF(D427=Cata_Comu,E427,0)</f>
        <v>0</v>
      </c>
      <c r="H427" s="46" t="n">
        <f aca="false">IF(D427="IFEL",E427,0)</f>
        <v>0</v>
      </c>
      <c r="I427" s="52"/>
      <c r="J427" s="52"/>
    </row>
    <row r="428" customFormat="false" ht="12.75" hidden="false" customHeight="false" outlineLevel="0" collapsed="false">
      <c r="G428" s="46" t="n">
        <f aca="false">IF(D428=Cata_Comu,E428,0)</f>
        <v>0</v>
      </c>
      <c r="H428" s="46" t="n">
        <f aca="false">IF(D428="IFEL",E428,0)</f>
        <v>0</v>
      </c>
      <c r="I428" s="52"/>
      <c r="J428" s="52"/>
    </row>
    <row r="429" customFormat="false" ht="12.75" hidden="false" customHeight="false" outlineLevel="0" collapsed="false">
      <c r="G429" s="46" t="n">
        <f aca="false">IF(D429=Cata_Comu,E429,0)</f>
        <v>0</v>
      </c>
      <c r="H429" s="46" t="n">
        <f aca="false">IF(D429="IFEL",E429,0)</f>
        <v>0</v>
      </c>
      <c r="I429" s="52"/>
      <c r="J429" s="52"/>
    </row>
    <row r="430" customFormat="false" ht="12.75" hidden="false" customHeight="false" outlineLevel="0" collapsed="false">
      <c r="G430" s="46" t="n">
        <f aca="false">IF(D430=Cata_Comu,E430,0)</f>
        <v>0</v>
      </c>
      <c r="H430" s="46" t="n">
        <f aca="false">IF(D430="IFEL",E430,0)</f>
        <v>0</v>
      </c>
      <c r="I430" s="52"/>
      <c r="J430" s="52"/>
    </row>
    <row r="431" customFormat="false" ht="12.75" hidden="false" customHeight="false" outlineLevel="0" collapsed="false">
      <c r="G431" s="46" t="n">
        <f aca="false">IF(D431=Cata_Comu,E431,0)</f>
        <v>0</v>
      </c>
      <c r="H431" s="46" t="n">
        <f aca="false">IF(D431="IFEL",E431,0)</f>
        <v>0</v>
      </c>
      <c r="I431" s="52"/>
      <c r="J431" s="52"/>
    </row>
    <row r="432" customFormat="false" ht="12.75" hidden="false" customHeight="false" outlineLevel="0" collapsed="false">
      <c r="G432" s="46" t="n">
        <f aca="false">IF(D432=Cata_Comu,E432,0)</f>
        <v>0</v>
      </c>
      <c r="H432" s="46" t="n">
        <f aca="false">IF(D432="IFEL",E432,0)</f>
        <v>0</v>
      </c>
      <c r="I432" s="52"/>
      <c r="J432" s="52"/>
    </row>
    <row r="433" customFormat="false" ht="12.75" hidden="false" customHeight="false" outlineLevel="0" collapsed="false">
      <c r="G433" s="46" t="n">
        <f aca="false">IF(D433=Cata_Comu,E433,0)</f>
        <v>0</v>
      </c>
      <c r="H433" s="46" t="n">
        <f aca="false">IF(D433="IFEL",E433,0)</f>
        <v>0</v>
      </c>
      <c r="I433" s="52"/>
      <c r="J433" s="52"/>
    </row>
    <row r="434" customFormat="false" ht="12.75" hidden="false" customHeight="false" outlineLevel="0" collapsed="false">
      <c r="G434" s="46" t="n">
        <f aca="false">IF(D434=Cata_Comu,E434,0)</f>
        <v>0</v>
      </c>
      <c r="H434" s="46" t="n">
        <f aca="false">IF(D434="IFEL",E434,0)</f>
        <v>0</v>
      </c>
      <c r="I434" s="52"/>
      <c r="J434" s="52"/>
    </row>
    <row r="435" customFormat="false" ht="12.75" hidden="false" customHeight="false" outlineLevel="0" collapsed="false">
      <c r="G435" s="46" t="n">
        <f aca="false">IF(D435=Cata_Comu,E435,0)</f>
        <v>0</v>
      </c>
      <c r="H435" s="46" t="n">
        <f aca="false">IF(D435="IFEL",E435,0)</f>
        <v>0</v>
      </c>
      <c r="I435" s="52"/>
      <c r="J435" s="52"/>
    </row>
    <row r="436" customFormat="false" ht="12.75" hidden="false" customHeight="false" outlineLevel="0" collapsed="false">
      <c r="G436" s="46" t="n">
        <f aca="false">IF(D436=Cata_Comu,E436,0)</f>
        <v>0</v>
      </c>
      <c r="H436" s="46" t="n">
        <f aca="false">IF(D436="IFEL",E436,0)</f>
        <v>0</v>
      </c>
      <c r="I436" s="52"/>
      <c r="J436" s="52"/>
    </row>
    <row r="437" customFormat="false" ht="12.75" hidden="false" customHeight="false" outlineLevel="0" collapsed="false">
      <c r="G437" s="46" t="n">
        <f aca="false">IF(D437=Cata_Comu,E437,0)</f>
        <v>0</v>
      </c>
      <c r="H437" s="46" t="n">
        <f aca="false">IF(D437="IFEL",E437,0)</f>
        <v>0</v>
      </c>
      <c r="I437" s="52"/>
      <c r="J437" s="52"/>
    </row>
    <row r="438" customFormat="false" ht="12.75" hidden="false" customHeight="false" outlineLevel="0" collapsed="false">
      <c r="G438" s="46" t="n">
        <f aca="false">IF(D438=Cata_Comu,E438,0)</f>
        <v>0</v>
      </c>
      <c r="H438" s="46" t="n">
        <f aca="false">IF(D438="IFEL",E438,0)</f>
        <v>0</v>
      </c>
      <c r="I438" s="52"/>
      <c r="J438" s="52"/>
    </row>
    <row r="439" customFormat="false" ht="12.75" hidden="false" customHeight="false" outlineLevel="0" collapsed="false">
      <c r="G439" s="46" t="n">
        <f aca="false">IF(D439=Cata_Comu,E439,0)</f>
        <v>0</v>
      </c>
      <c r="H439" s="46" t="n">
        <f aca="false">IF(D439="IFEL",E439,0)</f>
        <v>0</v>
      </c>
      <c r="I439" s="52"/>
      <c r="J439" s="52"/>
    </row>
    <row r="440" customFormat="false" ht="12.75" hidden="false" customHeight="false" outlineLevel="0" collapsed="false">
      <c r="G440" s="46" t="n">
        <f aca="false">IF(D440=Cata_Comu,E440,0)</f>
        <v>0</v>
      </c>
      <c r="H440" s="46" t="n">
        <f aca="false">IF(D440="IFEL",E440,0)</f>
        <v>0</v>
      </c>
      <c r="I440" s="52"/>
      <c r="J440" s="52"/>
    </row>
    <row r="441" customFormat="false" ht="12.75" hidden="false" customHeight="false" outlineLevel="0" collapsed="false">
      <c r="G441" s="46" t="n">
        <f aca="false">IF(D441=Cata_Comu,E441,0)</f>
        <v>0</v>
      </c>
      <c r="H441" s="46" t="n">
        <f aca="false">IF(D441="IFEL",E441,0)</f>
        <v>0</v>
      </c>
      <c r="I441" s="52"/>
      <c r="J441" s="52"/>
    </row>
    <row r="442" customFormat="false" ht="12.75" hidden="false" customHeight="false" outlineLevel="0" collapsed="false">
      <c r="G442" s="46" t="n">
        <f aca="false">IF(D442=Cata_Comu,E442,0)</f>
        <v>0</v>
      </c>
      <c r="H442" s="46" t="n">
        <f aca="false">IF(D442="IFEL",E442,0)</f>
        <v>0</v>
      </c>
      <c r="I442" s="52"/>
      <c r="J442" s="52"/>
    </row>
    <row r="443" customFormat="false" ht="12.75" hidden="false" customHeight="false" outlineLevel="0" collapsed="false">
      <c r="G443" s="46" t="n">
        <f aca="false">IF(D443=Cata_Comu,E443,0)</f>
        <v>0</v>
      </c>
      <c r="H443" s="46" t="n">
        <f aca="false">IF(D443="IFEL",E443,0)</f>
        <v>0</v>
      </c>
      <c r="I443" s="52"/>
      <c r="J443" s="52"/>
    </row>
    <row r="444" customFormat="false" ht="12.75" hidden="false" customHeight="false" outlineLevel="0" collapsed="false">
      <c r="G444" s="46" t="n">
        <f aca="false">IF(D444=Cata_Comu,E444,0)</f>
        <v>0</v>
      </c>
      <c r="H444" s="46" t="n">
        <f aca="false">IF(D444="IFEL",E444,0)</f>
        <v>0</v>
      </c>
      <c r="I444" s="52"/>
      <c r="J444" s="52"/>
    </row>
    <row r="445" customFormat="false" ht="12.75" hidden="false" customHeight="false" outlineLevel="0" collapsed="false">
      <c r="G445" s="46" t="n">
        <f aca="false">IF(D445=Cata_Comu,E445,0)</f>
        <v>0</v>
      </c>
      <c r="H445" s="46" t="n">
        <f aca="false">IF(D445="IFEL",E445,0)</f>
        <v>0</v>
      </c>
      <c r="I445" s="52"/>
      <c r="J445" s="52"/>
    </row>
    <row r="446" customFormat="false" ht="12.75" hidden="false" customHeight="false" outlineLevel="0" collapsed="false">
      <c r="G446" s="46" t="n">
        <f aca="false">IF(D446=Cata_Comu,E446,0)</f>
        <v>0</v>
      </c>
      <c r="H446" s="46" t="n">
        <f aca="false">IF(D446="IFEL",E446,0)</f>
        <v>0</v>
      </c>
      <c r="I446" s="52"/>
      <c r="J446" s="52"/>
    </row>
    <row r="447" customFormat="false" ht="12.75" hidden="false" customHeight="false" outlineLevel="0" collapsed="false">
      <c r="G447" s="46" t="n">
        <f aca="false">IF(D447=Cata_Comu,E447,0)</f>
        <v>0</v>
      </c>
      <c r="H447" s="46" t="n">
        <f aca="false">IF(D447="IFEL",E447,0)</f>
        <v>0</v>
      </c>
      <c r="I447" s="52"/>
      <c r="J447" s="52"/>
    </row>
    <row r="448" customFormat="false" ht="12.75" hidden="false" customHeight="false" outlineLevel="0" collapsed="false">
      <c r="G448" s="46" t="n">
        <f aca="false">IF(D448=Cata_Comu,E448,0)</f>
        <v>0</v>
      </c>
      <c r="H448" s="46" t="n">
        <f aca="false">IF(D448="IFEL",E448,0)</f>
        <v>0</v>
      </c>
      <c r="I448" s="52"/>
      <c r="J448" s="52"/>
    </row>
    <row r="449" customFormat="false" ht="12.75" hidden="false" customHeight="false" outlineLevel="0" collapsed="false">
      <c r="G449" s="46" t="n">
        <f aca="false">IF(D449=Cata_Comu,E449,0)</f>
        <v>0</v>
      </c>
      <c r="H449" s="46" t="n">
        <f aca="false">IF(D449="IFEL",E449,0)</f>
        <v>0</v>
      </c>
      <c r="I449" s="52"/>
      <c r="J449" s="52"/>
    </row>
    <row r="450" customFormat="false" ht="12.75" hidden="false" customHeight="false" outlineLevel="0" collapsed="false">
      <c r="G450" s="46" t="n">
        <f aca="false">IF(D450=Cata_Comu,E450,0)</f>
        <v>0</v>
      </c>
      <c r="H450" s="46" t="n">
        <f aca="false">IF(D450="IFEL",E450,0)</f>
        <v>0</v>
      </c>
      <c r="I450" s="52"/>
      <c r="J450" s="52"/>
    </row>
    <row r="451" customFormat="false" ht="12.75" hidden="false" customHeight="false" outlineLevel="0" collapsed="false">
      <c r="G451" s="46" t="n">
        <f aca="false">IF(D451=Cata_Comu,E451,0)</f>
        <v>0</v>
      </c>
      <c r="H451" s="46" t="n">
        <f aca="false">IF(D451="IFEL",E451,0)</f>
        <v>0</v>
      </c>
      <c r="I451" s="52"/>
      <c r="J451" s="52"/>
    </row>
    <row r="452" customFormat="false" ht="12.75" hidden="false" customHeight="false" outlineLevel="0" collapsed="false">
      <c r="G452" s="46" t="n">
        <f aca="false">IF(D452=Cata_Comu,E452,0)</f>
        <v>0</v>
      </c>
      <c r="H452" s="46" t="n">
        <f aca="false">IF(D452="IFEL",E452,0)</f>
        <v>0</v>
      </c>
      <c r="I452" s="52"/>
      <c r="J452" s="52"/>
    </row>
    <row r="453" customFormat="false" ht="12.75" hidden="false" customHeight="false" outlineLevel="0" collapsed="false">
      <c r="G453" s="46" t="n">
        <f aca="false">IF(D453=Cata_Comu,E453,0)</f>
        <v>0</v>
      </c>
      <c r="H453" s="46" t="n">
        <f aca="false">IF(D453="IFEL",E453,0)</f>
        <v>0</v>
      </c>
      <c r="I453" s="52"/>
      <c r="J453" s="52"/>
    </row>
    <row r="454" customFormat="false" ht="12.75" hidden="false" customHeight="false" outlineLevel="0" collapsed="false">
      <c r="G454" s="46" t="n">
        <f aca="false">IF(D454=Cata_Comu,E454,0)</f>
        <v>0</v>
      </c>
      <c r="H454" s="46" t="n">
        <f aca="false">IF(D454="IFEL",E454,0)</f>
        <v>0</v>
      </c>
      <c r="I454" s="52"/>
      <c r="J454" s="52"/>
    </row>
    <row r="455" customFormat="false" ht="12.75" hidden="false" customHeight="false" outlineLevel="0" collapsed="false">
      <c r="G455" s="46" t="n">
        <f aca="false">IF(D455=Cata_Comu,E455,0)</f>
        <v>0</v>
      </c>
      <c r="H455" s="46" t="n">
        <f aca="false">IF(D455="IFEL",E455,0)</f>
        <v>0</v>
      </c>
      <c r="I455" s="52"/>
      <c r="J455" s="52"/>
    </row>
    <row r="456" customFormat="false" ht="12.75" hidden="false" customHeight="false" outlineLevel="0" collapsed="false">
      <c r="G456" s="46" t="n">
        <f aca="false">IF(D456=Cata_Comu,E456,0)</f>
        <v>0</v>
      </c>
      <c r="H456" s="46" t="n">
        <f aca="false">IF(D456="IFEL",E456,0)</f>
        <v>0</v>
      </c>
      <c r="I456" s="52"/>
      <c r="J456" s="52"/>
    </row>
    <row r="457" customFormat="false" ht="12.75" hidden="false" customHeight="false" outlineLevel="0" collapsed="false">
      <c r="G457" s="46" t="n">
        <f aca="false">IF(D457=Cata_Comu,E457,0)</f>
        <v>0</v>
      </c>
      <c r="H457" s="46" t="n">
        <f aca="false">IF(D457="IFEL",E457,0)</f>
        <v>0</v>
      </c>
      <c r="I457" s="52"/>
      <c r="J457" s="52"/>
    </row>
    <row r="458" customFormat="false" ht="12.75" hidden="false" customHeight="false" outlineLevel="0" collapsed="false">
      <c r="G458" s="46" t="n">
        <f aca="false">IF(D458=Cata_Comu,E458,0)</f>
        <v>0</v>
      </c>
      <c r="H458" s="46" t="n">
        <f aca="false">IF(D458="IFEL",E458,0)</f>
        <v>0</v>
      </c>
      <c r="I458" s="52"/>
      <c r="J458" s="52"/>
    </row>
    <row r="459" customFormat="false" ht="12.75" hidden="false" customHeight="false" outlineLevel="0" collapsed="false">
      <c r="G459" s="46" t="n">
        <f aca="false">IF(D459=Cata_Comu,E459,0)</f>
        <v>0</v>
      </c>
      <c r="H459" s="46" t="n">
        <f aca="false">IF(D459="IFEL",E459,0)</f>
        <v>0</v>
      </c>
      <c r="I459" s="52"/>
      <c r="J459" s="52"/>
    </row>
    <row r="460" customFormat="false" ht="12.75" hidden="false" customHeight="false" outlineLevel="0" collapsed="false">
      <c r="G460" s="46" t="n">
        <f aca="false">IF(D460=Cata_Comu,E460,0)</f>
        <v>0</v>
      </c>
      <c r="H460" s="46" t="n">
        <f aca="false">IF(D460="IFEL",E460,0)</f>
        <v>0</v>
      </c>
      <c r="I460" s="52"/>
      <c r="J460" s="52"/>
    </row>
    <row r="461" customFormat="false" ht="12.75" hidden="false" customHeight="false" outlineLevel="0" collapsed="false">
      <c r="G461" s="46" t="n">
        <f aca="false">IF(D461=Cata_Comu,E461,0)</f>
        <v>0</v>
      </c>
      <c r="H461" s="46" t="n">
        <f aca="false">IF(D461="IFEL",E461,0)</f>
        <v>0</v>
      </c>
      <c r="I461" s="52"/>
      <c r="J461" s="52"/>
    </row>
    <row r="462" customFormat="false" ht="12.75" hidden="false" customHeight="false" outlineLevel="0" collapsed="false">
      <c r="G462" s="46" t="n">
        <f aca="false">IF(D462=Cata_Comu,E462,0)</f>
        <v>0</v>
      </c>
      <c r="H462" s="46" t="n">
        <f aca="false">IF(D462="IFEL",E462,0)</f>
        <v>0</v>
      </c>
      <c r="I462" s="52"/>
      <c r="J462" s="52"/>
    </row>
    <row r="463" customFormat="false" ht="12.75" hidden="false" customHeight="false" outlineLevel="0" collapsed="false">
      <c r="G463" s="46" t="n">
        <f aca="false">IF(D463=Cata_Comu,E463,0)</f>
        <v>0</v>
      </c>
      <c r="H463" s="46" t="n">
        <f aca="false">IF(D463="IFEL",E463,0)</f>
        <v>0</v>
      </c>
      <c r="I463" s="52"/>
      <c r="J463" s="52"/>
    </row>
    <row r="464" customFormat="false" ht="12.75" hidden="false" customHeight="false" outlineLevel="0" collapsed="false">
      <c r="G464" s="46" t="n">
        <f aca="false">IF(D464=Cata_Comu,E464,0)</f>
        <v>0</v>
      </c>
      <c r="H464" s="46" t="n">
        <f aca="false">IF(D464="IFEL",E464,0)</f>
        <v>0</v>
      </c>
      <c r="I464" s="52"/>
      <c r="J464" s="52"/>
    </row>
    <row r="465" customFormat="false" ht="12.75" hidden="false" customHeight="false" outlineLevel="0" collapsed="false">
      <c r="G465" s="46" t="n">
        <f aca="false">IF(D465=Cata_Comu,E465,0)</f>
        <v>0</v>
      </c>
      <c r="H465" s="46" t="n">
        <f aca="false">IF(D465="IFEL",E465,0)</f>
        <v>0</v>
      </c>
      <c r="I465" s="52"/>
      <c r="J465" s="52"/>
    </row>
    <row r="466" customFormat="false" ht="12.75" hidden="false" customHeight="false" outlineLevel="0" collapsed="false">
      <c r="G466" s="46" t="n">
        <f aca="false">IF(D466=Cata_Comu,E466,0)</f>
        <v>0</v>
      </c>
      <c r="H466" s="46" t="n">
        <f aca="false">IF(D466="IFEL",E466,0)</f>
        <v>0</v>
      </c>
      <c r="I466" s="52"/>
      <c r="J466" s="52"/>
    </row>
    <row r="467" customFormat="false" ht="12.75" hidden="false" customHeight="false" outlineLevel="0" collapsed="false">
      <c r="G467" s="46" t="n">
        <f aca="false">IF(D467=Cata_Comu,E467,0)</f>
        <v>0</v>
      </c>
      <c r="H467" s="46" t="n">
        <f aca="false">IF(D467="IFEL",E467,0)</f>
        <v>0</v>
      </c>
      <c r="I467" s="52"/>
      <c r="J467" s="52"/>
    </row>
    <row r="468" customFormat="false" ht="12.75" hidden="false" customHeight="false" outlineLevel="0" collapsed="false">
      <c r="G468" s="46" t="n">
        <f aca="false">IF(D468=Cata_Comu,E468,0)</f>
        <v>0</v>
      </c>
      <c r="H468" s="46" t="n">
        <f aca="false">IF(D468="IFEL",E468,0)</f>
        <v>0</v>
      </c>
      <c r="I468" s="52"/>
      <c r="J468" s="52"/>
    </row>
    <row r="469" customFormat="false" ht="12.75" hidden="false" customHeight="false" outlineLevel="0" collapsed="false">
      <c r="G469" s="46" t="n">
        <f aca="false">IF(D469=Cata_Comu,E469,0)</f>
        <v>0</v>
      </c>
      <c r="H469" s="46" t="n">
        <f aca="false">IF(D469="IFEL",E469,0)</f>
        <v>0</v>
      </c>
      <c r="I469" s="52"/>
      <c r="J469" s="52"/>
    </row>
    <row r="470" customFormat="false" ht="12.75" hidden="false" customHeight="false" outlineLevel="0" collapsed="false">
      <c r="G470" s="46" t="n">
        <f aca="false">IF(D470=Cata_Comu,E470,0)</f>
        <v>0</v>
      </c>
      <c r="H470" s="46" t="n">
        <f aca="false">IF(D470="IFEL",E470,0)</f>
        <v>0</v>
      </c>
      <c r="I470" s="52"/>
      <c r="J470" s="52"/>
    </row>
    <row r="471" customFormat="false" ht="12.75" hidden="false" customHeight="false" outlineLevel="0" collapsed="false">
      <c r="G471" s="46" t="n">
        <f aca="false">IF(D471=Cata_Comu,E471,0)</f>
        <v>0</v>
      </c>
      <c r="H471" s="46" t="n">
        <f aca="false">IF(D471="IFEL",E471,0)</f>
        <v>0</v>
      </c>
      <c r="I471" s="52"/>
      <c r="J471" s="52"/>
    </row>
    <row r="472" customFormat="false" ht="12.75" hidden="false" customHeight="false" outlineLevel="0" collapsed="false">
      <c r="G472" s="46" t="n">
        <f aca="false">IF(D472=Cata_Comu,E472,0)</f>
        <v>0</v>
      </c>
      <c r="H472" s="46" t="n">
        <f aca="false">IF(D472="IFEL",E472,0)</f>
        <v>0</v>
      </c>
      <c r="I472" s="52"/>
      <c r="J472" s="52"/>
    </row>
    <row r="473" customFormat="false" ht="12.75" hidden="false" customHeight="false" outlineLevel="0" collapsed="false">
      <c r="G473" s="46" t="n">
        <f aca="false">IF(D473=Cata_Comu,E473,0)</f>
        <v>0</v>
      </c>
      <c r="H473" s="46" t="n">
        <f aca="false">IF(D473="IFEL",E473,0)</f>
        <v>0</v>
      </c>
      <c r="I473" s="52"/>
      <c r="J473" s="52"/>
    </row>
    <row r="474" customFormat="false" ht="12.75" hidden="false" customHeight="false" outlineLevel="0" collapsed="false">
      <c r="G474" s="46" t="n">
        <f aca="false">IF(D474=Cata_Comu,E474,0)</f>
        <v>0</v>
      </c>
      <c r="H474" s="46" t="n">
        <f aca="false">IF(D474="IFEL",E474,0)</f>
        <v>0</v>
      </c>
      <c r="I474" s="52"/>
      <c r="J474" s="52"/>
    </row>
    <row r="475" customFormat="false" ht="12.75" hidden="false" customHeight="false" outlineLevel="0" collapsed="false">
      <c r="G475" s="46" t="n">
        <f aca="false">IF(D475=Cata_Comu,E475,0)</f>
        <v>0</v>
      </c>
      <c r="H475" s="46" t="n">
        <f aca="false">IF(D475="IFEL",E475,0)</f>
        <v>0</v>
      </c>
      <c r="I475" s="52"/>
      <c r="J475" s="52"/>
    </row>
    <row r="476" customFormat="false" ht="12.75" hidden="false" customHeight="false" outlineLevel="0" collapsed="false">
      <c r="G476" s="46" t="n">
        <f aca="false">IF(D476=Cata_Comu,E476,0)</f>
        <v>0</v>
      </c>
      <c r="H476" s="46" t="n">
        <f aca="false">IF(D476="IFEL",E476,0)</f>
        <v>0</v>
      </c>
      <c r="I476" s="52"/>
      <c r="J476" s="52"/>
    </row>
    <row r="477" customFormat="false" ht="12.75" hidden="false" customHeight="false" outlineLevel="0" collapsed="false">
      <c r="G477" s="46" t="n">
        <f aca="false">IF(D477=Cata_Comu,E477,0)</f>
        <v>0</v>
      </c>
      <c r="H477" s="46" t="n">
        <f aca="false">IF(D477="IFEL",E477,0)</f>
        <v>0</v>
      </c>
      <c r="I477" s="52"/>
      <c r="J477" s="52"/>
    </row>
    <row r="478" customFormat="false" ht="12.75" hidden="false" customHeight="false" outlineLevel="0" collapsed="false">
      <c r="G478" s="46" t="n">
        <f aca="false">IF(D478=Cata_Comu,E478,0)</f>
        <v>0</v>
      </c>
      <c r="H478" s="46" t="n">
        <f aca="false">IF(D478="IFEL",E478,0)</f>
        <v>0</v>
      </c>
      <c r="I478" s="52"/>
      <c r="J478" s="52"/>
    </row>
    <row r="479" customFormat="false" ht="12.75" hidden="false" customHeight="false" outlineLevel="0" collapsed="false">
      <c r="G479" s="46" t="n">
        <f aca="false">IF(D479=Cata_Comu,E479,0)</f>
        <v>0</v>
      </c>
      <c r="H479" s="46" t="n">
        <f aca="false">IF(D479="IFEL",E479,0)</f>
        <v>0</v>
      </c>
      <c r="I479" s="52"/>
      <c r="J479" s="52"/>
    </row>
    <row r="480" customFormat="false" ht="12.75" hidden="false" customHeight="false" outlineLevel="0" collapsed="false">
      <c r="G480" s="46" t="n">
        <f aca="false">IF(D480=Cata_Comu,E480,0)</f>
        <v>0</v>
      </c>
      <c r="H480" s="46" t="n">
        <f aca="false">IF(D480="IFEL",E480,0)</f>
        <v>0</v>
      </c>
      <c r="I480" s="52"/>
      <c r="J480" s="52"/>
    </row>
    <row r="481" customFormat="false" ht="12.75" hidden="false" customHeight="false" outlineLevel="0" collapsed="false">
      <c r="G481" s="46" t="n">
        <f aca="false">IF(D481=Cata_Comu,E481,0)</f>
        <v>0</v>
      </c>
      <c r="H481" s="46" t="n">
        <f aca="false">IF(D481="IFEL",E481,0)</f>
        <v>0</v>
      </c>
      <c r="I481" s="52"/>
      <c r="J481" s="52"/>
    </row>
    <row r="482" customFormat="false" ht="12.75" hidden="false" customHeight="false" outlineLevel="0" collapsed="false">
      <c r="G482" s="46" t="n">
        <f aca="false">IF(D482=Cata_Comu,E482,0)</f>
        <v>0</v>
      </c>
      <c r="H482" s="46" t="n">
        <f aca="false">IF(D482="IFEL",E482,0)</f>
        <v>0</v>
      </c>
      <c r="I482" s="52"/>
      <c r="J482" s="52"/>
    </row>
    <row r="483" customFormat="false" ht="12.75" hidden="false" customHeight="false" outlineLevel="0" collapsed="false">
      <c r="G483" s="46" t="n">
        <f aca="false">IF(D483=Cata_Comu,E483,0)</f>
        <v>0</v>
      </c>
      <c r="H483" s="46" t="n">
        <f aca="false">IF(D483="IFEL",E483,0)</f>
        <v>0</v>
      </c>
      <c r="I483" s="52"/>
      <c r="J483" s="52"/>
    </row>
    <row r="484" customFormat="false" ht="12.75" hidden="false" customHeight="false" outlineLevel="0" collapsed="false">
      <c r="G484" s="46" t="n">
        <f aca="false">IF(D484=Cata_Comu,E484,0)</f>
        <v>0</v>
      </c>
      <c r="H484" s="46" t="n">
        <f aca="false">IF(D484="IFEL",E484,0)</f>
        <v>0</v>
      </c>
      <c r="I484" s="52"/>
      <c r="J484" s="52"/>
    </row>
    <row r="485" customFormat="false" ht="12.75" hidden="false" customHeight="false" outlineLevel="0" collapsed="false">
      <c r="G485" s="46" t="n">
        <f aca="false">IF(D485=Cata_Comu,E485,0)</f>
        <v>0</v>
      </c>
      <c r="H485" s="46" t="n">
        <f aca="false">IF(D485="IFEL",E485,0)</f>
        <v>0</v>
      </c>
      <c r="I485" s="52"/>
      <c r="J485" s="52"/>
    </row>
    <row r="486" customFormat="false" ht="12.75" hidden="false" customHeight="false" outlineLevel="0" collapsed="false">
      <c r="G486" s="46" t="n">
        <f aca="false">IF(D486=Cata_Comu,E486,0)</f>
        <v>0</v>
      </c>
      <c r="H486" s="46" t="n">
        <f aca="false">IF(D486="IFEL",E486,0)</f>
        <v>0</v>
      </c>
      <c r="I486" s="52"/>
      <c r="J486" s="52"/>
    </row>
    <row r="487" customFormat="false" ht="12.75" hidden="false" customHeight="false" outlineLevel="0" collapsed="false">
      <c r="G487" s="46" t="n">
        <f aca="false">IF(D487=Cata_Comu,E487,0)</f>
        <v>0</v>
      </c>
      <c r="H487" s="46" t="n">
        <f aca="false">IF(D487="IFEL",E487,0)</f>
        <v>0</v>
      </c>
      <c r="I487" s="52"/>
      <c r="J487" s="52"/>
    </row>
    <row r="488" customFormat="false" ht="12.75" hidden="false" customHeight="false" outlineLevel="0" collapsed="false">
      <c r="G488" s="46" t="n">
        <f aca="false">IF(D488=Cata_Comu,E488,0)</f>
        <v>0</v>
      </c>
      <c r="H488" s="46" t="n">
        <f aca="false">IF(D488="IFEL",E488,0)</f>
        <v>0</v>
      </c>
      <c r="I488" s="52"/>
      <c r="J488" s="52"/>
    </row>
    <row r="489" customFormat="false" ht="12.75" hidden="false" customHeight="false" outlineLevel="0" collapsed="false">
      <c r="G489" s="46" t="n">
        <f aca="false">IF(D489=Cata_Comu,E489,0)</f>
        <v>0</v>
      </c>
      <c r="H489" s="46" t="n">
        <f aca="false">IF(D489="IFEL",E489,0)</f>
        <v>0</v>
      </c>
      <c r="I489" s="52"/>
      <c r="J489" s="52"/>
    </row>
    <row r="490" customFormat="false" ht="12.75" hidden="false" customHeight="false" outlineLevel="0" collapsed="false">
      <c r="G490" s="46" t="n">
        <f aca="false">IF(D490=Cata_Comu,E490,0)</f>
        <v>0</v>
      </c>
      <c r="H490" s="46" t="n">
        <f aca="false">IF(D490="IFEL",E490,0)</f>
        <v>0</v>
      </c>
      <c r="I490" s="52"/>
      <c r="J490" s="52"/>
    </row>
    <row r="491" customFormat="false" ht="12.75" hidden="false" customHeight="false" outlineLevel="0" collapsed="false">
      <c r="G491" s="46" t="n">
        <f aca="false">IF(D491=Cata_Comu,E491,0)</f>
        <v>0</v>
      </c>
      <c r="H491" s="46" t="n">
        <f aca="false">IF(D491="IFEL",E491,0)</f>
        <v>0</v>
      </c>
      <c r="I491" s="52"/>
      <c r="J491" s="52"/>
    </row>
    <row r="492" customFormat="false" ht="12.75" hidden="false" customHeight="false" outlineLevel="0" collapsed="false">
      <c r="G492" s="46" t="n">
        <f aca="false">IF(D492=Cata_Comu,E492,0)</f>
        <v>0</v>
      </c>
      <c r="H492" s="46" t="n">
        <f aca="false">IF(D492="IFEL",E492,0)</f>
        <v>0</v>
      </c>
      <c r="I492" s="52"/>
      <c r="J492" s="52"/>
    </row>
    <row r="493" customFormat="false" ht="12.75" hidden="false" customHeight="false" outlineLevel="0" collapsed="false">
      <c r="G493" s="46" t="n">
        <f aca="false">IF(D493=Cata_Comu,E493,0)</f>
        <v>0</v>
      </c>
      <c r="H493" s="46" t="n">
        <f aca="false">IF(D493="IFEL",E493,0)</f>
        <v>0</v>
      </c>
      <c r="I493" s="52"/>
      <c r="J493" s="52"/>
    </row>
    <row r="494" customFormat="false" ht="12.75" hidden="false" customHeight="false" outlineLevel="0" collapsed="false">
      <c r="G494" s="46" t="n">
        <f aca="false">IF(D494=Cata_Comu,E494,0)</f>
        <v>0</v>
      </c>
      <c r="H494" s="46" t="n">
        <f aca="false">IF(D494="IFEL",E494,0)</f>
        <v>0</v>
      </c>
      <c r="I494" s="52"/>
      <c r="J494" s="52"/>
    </row>
    <row r="495" customFormat="false" ht="12.75" hidden="false" customHeight="false" outlineLevel="0" collapsed="false">
      <c r="G495" s="46" t="n">
        <f aca="false">IF(D495=Cata_Comu,E495,0)</f>
        <v>0</v>
      </c>
      <c r="H495" s="46" t="n">
        <f aca="false">IF(D495="IFEL",E495,0)</f>
        <v>0</v>
      </c>
      <c r="I495" s="52"/>
      <c r="J495" s="52"/>
    </row>
    <row r="496" customFormat="false" ht="12.75" hidden="false" customHeight="false" outlineLevel="0" collapsed="false">
      <c r="G496" s="46" t="n">
        <f aca="false">IF(D496=Cata_Comu,E496,0)</f>
        <v>0</v>
      </c>
      <c r="H496" s="46" t="n">
        <f aca="false">IF(D496="IFEL",E496,0)</f>
        <v>0</v>
      </c>
      <c r="I496" s="52"/>
      <c r="J496" s="52"/>
    </row>
    <row r="497" customFormat="false" ht="12.75" hidden="false" customHeight="false" outlineLevel="0" collapsed="false">
      <c r="G497" s="46" t="n">
        <f aca="false">IF(D497=Cata_Comu,E497,0)</f>
        <v>0</v>
      </c>
      <c r="H497" s="46" t="n">
        <f aca="false">IF(D497="IFEL",E497,0)</f>
        <v>0</v>
      </c>
      <c r="I497" s="52"/>
      <c r="J497" s="52"/>
    </row>
    <row r="498" customFormat="false" ht="12.75" hidden="false" customHeight="false" outlineLevel="0" collapsed="false">
      <c r="G498" s="46" t="n">
        <f aca="false">IF(D498=Cata_Comu,E498,0)</f>
        <v>0</v>
      </c>
      <c r="H498" s="46" t="n">
        <f aca="false">IF(D498="IFEL",E498,0)</f>
        <v>0</v>
      </c>
      <c r="I498" s="52"/>
      <c r="J498" s="52"/>
    </row>
    <row r="499" customFormat="false" ht="12.75" hidden="false" customHeight="false" outlineLevel="0" collapsed="false">
      <c r="G499" s="46" t="n">
        <f aca="false">IF(D499=Cata_Comu,E499,0)</f>
        <v>0</v>
      </c>
      <c r="H499" s="46" t="n">
        <f aca="false">IF(D499="IFEL",E499,0)</f>
        <v>0</v>
      </c>
      <c r="I499" s="52"/>
      <c r="J499" s="52"/>
    </row>
    <row r="500" customFormat="false" ht="12.75" hidden="false" customHeight="false" outlineLevel="0" collapsed="false">
      <c r="G500" s="46" t="n">
        <f aca="false">IF(D500=Cata_Comu,E500,0)</f>
        <v>0</v>
      </c>
      <c r="H500" s="46" t="n">
        <f aca="false">IF(D500="IFEL",E500,0)</f>
        <v>0</v>
      </c>
      <c r="I500" s="52"/>
      <c r="J500" s="52"/>
    </row>
    <row r="501" customFormat="false" ht="12.75" hidden="false" customHeight="false" outlineLevel="0" collapsed="false">
      <c r="G501" s="46" t="n">
        <f aca="false">IF(D501=Cata_Comu,E501,0)</f>
        <v>0</v>
      </c>
      <c r="H501" s="46" t="n">
        <f aca="false">IF(D501="IFEL",E501,0)</f>
        <v>0</v>
      </c>
      <c r="I501" s="52"/>
      <c r="J501" s="52"/>
    </row>
    <row r="502" customFormat="false" ht="12.75" hidden="false" customHeight="false" outlineLevel="0" collapsed="false">
      <c r="G502" s="46" t="n">
        <f aca="false">IF(D502=Cata_Comu,E502,0)</f>
        <v>0</v>
      </c>
      <c r="H502" s="46" t="n">
        <f aca="false">IF(D502="IFEL",E502,0)</f>
        <v>0</v>
      </c>
      <c r="I502" s="52"/>
      <c r="J502" s="52"/>
    </row>
    <row r="503" customFormat="false" ht="12.75" hidden="false" customHeight="false" outlineLevel="0" collapsed="false">
      <c r="G503" s="46" t="n">
        <f aca="false">IF(D503=Cata_Comu,E503,0)</f>
        <v>0</v>
      </c>
      <c r="H503" s="46" t="n">
        <f aca="false">IF(D503="IFEL",E503,0)</f>
        <v>0</v>
      </c>
      <c r="I503" s="52"/>
      <c r="J503" s="52"/>
    </row>
    <row r="504" customFormat="false" ht="12.75" hidden="false" customHeight="false" outlineLevel="0" collapsed="false">
      <c r="G504" s="46" t="n">
        <f aca="false">IF(D504=Cata_Comu,E504,0)</f>
        <v>0</v>
      </c>
      <c r="H504" s="46" t="n">
        <f aca="false">IF(D504="IFEL",E504,0)</f>
        <v>0</v>
      </c>
      <c r="I504" s="52"/>
      <c r="J504" s="52"/>
    </row>
    <row r="505" customFormat="false" ht="12.75" hidden="false" customHeight="false" outlineLevel="0" collapsed="false">
      <c r="G505" s="46" t="n">
        <f aca="false">IF(D505=Cata_Comu,E505,0)</f>
        <v>0</v>
      </c>
      <c r="H505" s="46" t="n">
        <f aca="false">IF(D505="IFEL",E505,0)</f>
        <v>0</v>
      </c>
      <c r="I505" s="52"/>
      <c r="J505" s="52"/>
    </row>
    <row r="506" customFormat="false" ht="12.75" hidden="false" customHeight="false" outlineLevel="0" collapsed="false">
      <c r="G506" s="46" t="n">
        <f aca="false">IF(D506=Cata_Comu,E506,0)</f>
        <v>0</v>
      </c>
      <c r="H506" s="46" t="n">
        <f aca="false">IF(D506="IFEL",E506,0)</f>
        <v>0</v>
      </c>
      <c r="I506" s="52"/>
      <c r="J506" s="52"/>
    </row>
    <row r="507" customFormat="false" ht="12.75" hidden="false" customHeight="false" outlineLevel="0" collapsed="false">
      <c r="G507" s="46" t="n">
        <f aca="false">IF(D507=Cata_Comu,E507,0)</f>
        <v>0</v>
      </c>
      <c r="H507" s="46" t="n">
        <f aca="false">IF(D507="IFEL",E507,0)</f>
        <v>0</v>
      </c>
      <c r="I507" s="52"/>
      <c r="J507" s="52"/>
    </row>
    <row r="508" customFormat="false" ht="12.75" hidden="false" customHeight="false" outlineLevel="0" collapsed="false">
      <c r="G508" s="46" t="n">
        <f aca="false">IF(D508=Cata_Comu,E508,0)</f>
        <v>0</v>
      </c>
      <c r="H508" s="46" t="n">
        <f aca="false">IF(D508="IFEL",E508,0)</f>
        <v>0</v>
      </c>
      <c r="I508" s="52"/>
      <c r="J508" s="52"/>
    </row>
    <row r="509" customFormat="false" ht="12.75" hidden="false" customHeight="false" outlineLevel="0" collapsed="false">
      <c r="G509" s="46" t="n">
        <f aca="false">IF(D509=Cata_Comu,E509,0)</f>
        <v>0</v>
      </c>
      <c r="H509" s="46" t="n">
        <f aca="false">IF(D509="IFEL",E509,0)</f>
        <v>0</v>
      </c>
      <c r="I509" s="52"/>
      <c r="J509" s="52"/>
    </row>
    <row r="510" customFormat="false" ht="12.75" hidden="false" customHeight="false" outlineLevel="0" collapsed="false">
      <c r="G510" s="46" t="n">
        <f aca="false">IF(D510=Cata_Comu,E510,0)</f>
        <v>0</v>
      </c>
      <c r="H510" s="46" t="n">
        <f aca="false">IF(D510="IFEL",E510,0)</f>
        <v>0</v>
      </c>
      <c r="I510" s="52"/>
      <c r="J510" s="52"/>
    </row>
    <row r="511" customFormat="false" ht="12.75" hidden="false" customHeight="false" outlineLevel="0" collapsed="false">
      <c r="G511" s="46" t="n">
        <f aca="false">IF(D511=Cata_Comu,E511,0)</f>
        <v>0</v>
      </c>
      <c r="H511" s="46" t="n">
        <f aca="false">IF(D511="IFEL",E511,0)</f>
        <v>0</v>
      </c>
      <c r="I511" s="52"/>
      <c r="J511" s="52"/>
    </row>
    <row r="512" customFormat="false" ht="12.75" hidden="false" customHeight="false" outlineLevel="0" collapsed="false">
      <c r="G512" s="46" t="n">
        <f aca="false">IF(D512=Cata_Comu,E512,0)</f>
        <v>0</v>
      </c>
      <c r="H512" s="46" t="n">
        <f aca="false">IF(D512="IFEL",E512,0)</f>
        <v>0</v>
      </c>
      <c r="I512" s="52"/>
      <c r="J512" s="52"/>
    </row>
    <row r="513" customFormat="false" ht="12.75" hidden="false" customHeight="false" outlineLevel="0" collapsed="false">
      <c r="G513" s="46" t="n">
        <f aca="false">IF(D513=Cata_Comu,E513,0)</f>
        <v>0</v>
      </c>
      <c r="H513" s="46" t="n">
        <f aca="false">IF(D513="IFEL",E513,0)</f>
        <v>0</v>
      </c>
      <c r="I513" s="52"/>
      <c r="J513" s="52"/>
    </row>
    <row r="514" customFormat="false" ht="12.75" hidden="false" customHeight="false" outlineLevel="0" collapsed="false">
      <c r="G514" s="46" t="n">
        <f aca="false">IF(D514=Cata_Comu,E514,0)</f>
        <v>0</v>
      </c>
      <c r="H514" s="46" t="n">
        <f aca="false">IF(D514="IFEL",E514,0)</f>
        <v>0</v>
      </c>
      <c r="I514" s="52"/>
      <c r="J514" s="52"/>
    </row>
    <row r="515" customFormat="false" ht="12.75" hidden="false" customHeight="false" outlineLevel="0" collapsed="false">
      <c r="G515" s="46" t="n">
        <f aca="false">IF(D515=Cata_Comu,E515,0)</f>
        <v>0</v>
      </c>
      <c r="H515" s="46" t="n">
        <f aca="false">IF(D515="IFEL",E515,0)</f>
        <v>0</v>
      </c>
      <c r="I515" s="52"/>
      <c r="J515" s="52"/>
    </row>
    <row r="516" customFormat="false" ht="12.75" hidden="false" customHeight="false" outlineLevel="0" collapsed="false">
      <c r="G516" s="46" t="n">
        <f aca="false">IF(D516=Cata_Comu,E516,0)</f>
        <v>0</v>
      </c>
      <c r="H516" s="46" t="n">
        <f aca="false">IF(D516="IFEL",E516,0)</f>
        <v>0</v>
      </c>
      <c r="I516" s="52"/>
      <c r="J516" s="52"/>
    </row>
    <row r="517" customFormat="false" ht="12.75" hidden="false" customHeight="false" outlineLevel="0" collapsed="false">
      <c r="G517" s="46" t="n">
        <f aca="false">IF(D517=Cata_Comu,E517,0)</f>
        <v>0</v>
      </c>
      <c r="H517" s="46" t="n">
        <f aca="false">IF(D517="IFEL",E517,0)</f>
        <v>0</v>
      </c>
      <c r="I517" s="52"/>
      <c r="J517" s="52"/>
    </row>
    <row r="518" customFormat="false" ht="12.75" hidden="false" customHeight="false" outlineLevel="0" collapsed="false">
      <c r="G518" s="46" t="n">
        <f aca="false">IF(D518=Cata_Comu,E518,0)</f>
        <v>0</v>
      </c>
      <c r="H518" s="46" t="n">
        <f aca="false">IF(D518="IFEL",E518,0)</f>
        <v>0</v>
      </c>
      <c r="I518" s="52"/>
      <c r="J518" s="52"/>
    </row>
    <row r="519" customFormat="false" ht="12.75" hidden="false" customHeight="false" outlineLevel="0" collapsed="false">
      <c r="G519" s="46" t="n">
        <f aca="false">IF(D519=Cata_Comu,E519,0)</f>
        <v>0</v>
      </c>
      <c r="H519" s="46" t="n">
        <f aca="false">IF(D519="IFEL",E519,0)</f>
        <v>0</v>
      </c>
      <c r="I519" s="52"/>
      <c r="J519" s="52"/>
    </row>
    <row r="520" customFormat="false" ht="12.75" hidden="false" customHeight="false" outlineLevel="0" collapsed="false">
      <c r="G520" s="46" t="n">
        <f aca="false">IF(D520=Cata_Comu,E520,0)</f>
        <v>0</v>
      </c>
      <c r="H520" s="46" t="n">
        <f aca="false">IF(D520="IFEL",E520,0)</f>
        <v>0</v>
      </c>
      <c r="I520" s="52"/>
      <c r="J520" s="52"/>
    </row>
    <row r="521" customFormat="false" ht="12.75" hidden="false" customHeight="false" outlineLevel="0" collapsed="false">
      <c r="G521" s="46" t="n">
        <f aca="false">IF(D521=Cata_Comu,E521,0)</f>
        <v>0</v>
      </c>
      <c r="H521" s="46" t="n">
        <f aca="false">IF(D521="IFEL",E521,0)</f>
        <v>0</v>
      </c>
      <c r="I521" s="52"/>
      <c r="J521" s="52"/>
    </row>
    <row r="522" customFormat="false" ht="12.75" hidden="false" customHeight="false" outlineLevel="0" collapsed="false">
      <c r="G522" s="46" t="n">
        <f aca="false">IF(D522=Cata_Comu,E522,0)</f>
        <v>0</v>
      </c>
      <c r="H522" s="46" t="n">
        <f aca="false">IF(D522="IFEL",E522,0)</f>
        <v>0</v>
      </c>
      <c r="I522" s="52"/>
      <c r="J522" s="52"/>
    </row>
    <row r="523" customFormat="false" ht="12.75" hidden="false" customHeight="false" outlineLevel="0" collapsed="false">
      <c r="G523" s="46" t="n">
        <f aca="false">IF(D523=Cata_Comu,E523,0)</f>
        <v>0</v>
      </c>
      <c r="H523" s="46" t="n">
        <f aca="false">IF(D523="IFEL",E523,0)</f>
        <v>0</v>
      </c>
      <c r="I523" s="52"/>
      <c r="J523" s="52"/>
    </row>
    <row r="524" customFormat="false" ht="12.75" hidden="false" customHeight="false" outlineLevel="0" collapsed="false">
      <c r="G524" s="46" t="n">
        <f aca="false">IF(D524=Cata_Comu,E524,0)</f>
        <v>0</v>
      </c>
      <c r="H524" s="46" t="n">
        <f aca="false">IF(D524="IFEL",E524,0)</f>
        <v>0</v>
      </c>
      <c r="I524" s="52"/>
      <c r="J524" s="52"/>
    </row>
    <row r="525" customFormat="false" ht="12.75" hidden="false" customHeight="false" outlineLevel="0" collapsed="false">
      <c r="G525" s="46" t="n">
        <f aca="false">IF(D525=Cata_Comu,E525,0)</f>
        <v>0</v>
      </c>
      <c r="H525" s="46" t="n">
        <f aca="false">IF(D525="IFEL",E525,0)</f>
        <v>0</v>
      </c>
      <c r="I525" s="52"/>
      <c r="J525" s="52"/>
    </row>
    <row r="526" customFormat="false" ht="12.75" hidden="false" customHeight="false" outlineLevel="0" collapsed="false">
      <c r="G526" s="46" t="n">
        <f aca="false">IF(D526=Cata_Comu,E526,0)</f>
        <v>0</v>
      </c>
      <c r="H526" s="46" t="n">
        <f aca="false">IF(D526="IFEL",E526,0)</f>
        <v>0</v>
      </c>
      <c r="I526" s="52"/>
      <c r="J526" s="52"/>
    </row>
    <row r="527" customFormat="false" ht="12.75" hidden="false" customHeight="false" outlineLevel="0" collapsed="false">
      <c r="G527" s="46" t="n">
        <f aca="false">IF(D527=Cata_Comu,E527,0)</f>
        <v>0</v>
      </c>
      <c r="H527" s="46" t="n">
        <f aca="false">IF(D527="IFEL",E527,0)</f>
        <v>0</v>
      </c>
      <c r="I527" s="52"/>
      <c r="J527" s="52"/>
    </row>
    <row r="528" customFormat="false" ht="12.75" hidden="false" customHeight="false" outlineLevel="0" collapsed="false">
      <c r="G528" s="46" t="n">
        <f aca="false">IF(D528=Cata_Comu,E528,0)</f>
        <v>0</v>
      </c>
      <c r="H528" s="46" t="n">
        <f aca="false">IF(D528="IFEL",E528,0)</f>
        <v>0</v>
      </c>
      <c r="I528" s="52"/>
      <c r="J528" s="52"/>
    </row>
    <row r="529" customFormat="false" ht="12.75" hidden="false" customHeight="false" outlineLevel="0" collapsed="false">
      <c r="G529" s="46" t="n">
        <f aca="false">IF(D529=Cata_Comu,E529,0)</f>
        <v>0</v>
      </c>
      <c r="H529" s="46" t="n">
        <f aca="false">IF(D529="IFEL",E529,0)</f>
        <v>0</v>
      </c>
      <c r="I529" s="52"/>
      <c r="J529" s="52"/>
    </row>
    <row r="530" customFormat="false" ht="12.75" hidden="false" customHeight="false" outlineLevel="0" collapsed="false">
      <c r="G530" s="46" t="n">
        <f aca="false">IF(D530=Cata_Comu,E530,0)</f>
        <v>0</v>
      </c>
      <c r="H530" s="46" t="n">
        <f aca="false">IF(D530="IFEL",E530,0)</f>
        <v>0</v>
      </c>
      <c r="I530" s="52"/>
      <c r="J530" s="52"/>
    </row>
    <row r="531" customFormat="false" ht="12.75" hidden="false" customHeight="false" outlineLevel="0" collapsed="false">
      <c r="G531" s="46" t="n">
        <f aca="false">IF(D531=Cata_Comu,E531,0)</f>
        <v>0</v>
      </c>
      <c r="H531" s="46" t="n">
        <f aca="false">IF(D531="IFEL",E531,0)</f>
        <v>0</v>
      </c>
      <c r="I531" s="52"/>
      <c r="J531" s="52"/>
    </row>
    <row r="532" customFormat="false" ht="12.75" hidden="false" customHeight="false" outlineLevel="0" collapsed="false">
      <c r="G532" s="46" t="n">
        <f aca="false">IF(D532=Cata_Comu,E532,0)</f>
        <v>0</v>
      </c>
      <c r="H532" s="46" t="n">
        <f aca="false">IF(D532="IFEL",E532,0)</f>
        <v>0</v>
      </c>
      <c r="I532" s="52"/>
      <c r="J532" s="52"/>
    </row>
    <row r="533" customFormat="false" ht="12.75" hidden="false" customHeight="false" outlineLevel="0" collapsed="false">
      <c r="G533" s="46" t="n">
        <f aca="false">IF(D533=Cata_Comu,E533,0)</f>
        <v>0</v>
      </c>
      <c r="H533" s="46" t="n">
        <f aca="false">IF(D533="IFEL",E533,0)</f>
        <v>0</v>
      </c>
      <c r="I533" s="52"/>
      <c r="J533" s="52"/>
    </row>
    <row r="534" customFormat="false" ht="12.75" hidden="false" customHeight="false" outlineLevel="0" collapsed="false">
      <c r="G534" s="46" t="n">
        <f aca="false">IF(D534=Cata_Comu,E534,0)</f>
        <v>0</v>
      </c>
      <c r="H534" s="46" t="n">
        <f aca="false">IF(D534="IFEL",E534,0)</f>
        <v>0</v>
      </c>
      <c r="I534" s="52"/>
      <c r="J534" s="52"/>
    </row>
    <row r="535" customFormat="false" ht="12.75" hidden="false" customHeight="false" outlineLevel="0" collapsed="false">
      <c r="G535" s="46" t="n">
        <f aca="false">IF(D535=Cata_Comu,E535,0)</f>
        <v>0</v>
      </c>
      <c r="H535" s="46" t="n">
        <f aca="false">IF(D535="IFEL",E535,0)</f>
        <v>0</v>
      </c>
      <c r="I535" s="52"/>
      <c r="J535" s="52"/>
    </row>
    <row r="536" customFormat="false" ht="12.75" hidden="false" customHeight="false" outlineLevel="0" collapsed="false">
      <c r="G536" s="46" t="n">
        <f aca="false">IF(D536=Cata_Comu,E536,0)</f>
        <v>0</v>
      </c>
      <c r="H536" s="46" t="n">
        <f aca="false">IF(D536="IFEL",E536,0)</f>
        <v>0</v>
      </c>
      <c r="I536" s="52"/>
      <c r="J536" s="52"/>
    </row>
    <row r="537" customFormat="false" ht="12.75" hidden="false" customHeight="false" outlineLevel="0" collapsed="false">
      <c r="G537" s="46" t="n">
        <f aca="false">IF(D537=Cata_Comu,E537,0)</f>
        <v>0</v>
      </c>
      <c r="H537" s="46" t="n">
        <f aca="false">IF(D537="IFEL",E537,0)</f>
        <v>0</v>
      </c>
      <c r="I537" s="52"/>
      <c r="J537" s="52"/>
    </row>
    <row r="538" customFormat="false" ht="12.75" hidden="false" customHeight="false" outlineLevel="0" collapsed="false">
      <c r="G538" s="46" t="n">
        <f aca="false">IF(D538=Cata_Comu,E538,0)</f>
        <v>0</v>
      </c>
      <c r="H538" s="46" t="n">
        <f aca="false">IF(D538="IFEL",E538,0)</f>
        <v>0</v>
      </c>
      <c r="I538" s="52"/>
      <c r="J538" s="52"/>
    </row>
    <row r="539" customFormat="false" ht="12.75" hidden="false" customHeight="false" outlineLevel="0" collapsed="false">
      <c r="G539" s="46" t="n">
        <f aca="false">IF(D539=Cata_Comu,E539,0)</f>
        <v>0</v>
      </c>
      <c r="H539" s="46" t="n">
        <f aca="false">IF(D539="IFEL",E539,0)</f>
        <v>0</v>
      </c>
      <c r="I539" s="52"/>
      <c r="J539" s="52"/>
    </row>
    <row r="540" customFormat="false" ht="12.75" hidden="false" customHeight="false" outlineLevel="0" collapsed="false">
      <c r="G540" s="46" t="n">
        <f aca="false">IF(D540=Cata_Comu,E540,0)</f>
        <v>0</v>
      </c>
      <c r="H540" s="46" t="n">
        <f aca="false">IF(D540="IFEL",E540,0)</f>
        <v>0</v>
      </c>
      <c r="I540" s="52"/>
      <c r="J540" s="52"/>
    </row>
    <row r="541" customFormat="false" ht="12.75" hidden="false" customHeight="false" outlineLevel="0" collapsed="false">
      <c r="G541" s="46" t="n">
        <f aca="false">IF(D541=Cata_Comu,E541,0)</f>
        <v>0</v>
      </c>
      <c r="H541" s="46" t="n">
        <f aca="false">IF(D541="IFEL",E541,0)</f>
        <v>0</v>
      </c>
      <c r="I541" s="52"/>
      <c r="J541" s="52"/>
    </row>
    <row r="542" customFormat="false" ht="12.75" hidden="false" customHeight="false" outlineLevel="0" collapsed="false">
      <c r="G542" s="46" t="n">
        <f aca="false">IF(D542=Cata_Comu,E542,0)</f>
        <v>0</v>
      </c>
      <c r="H542" s="46" t="n">
        <f aca="false">IF(D542="IFEL",E542,0)</f>
        <v>0</v>
      </c>
      <c r="I542" s="52"/>
      <c r="J542" s="52"/>
    </row>
    <row r="543" customFormat="false" ht="12.75" hidden="false" customHeight="false" outlineLevel="0" collapsed="false">
      <c r="G543" s="46" t="n">
        <f aca="false">IF(D543=Cata_Comu,E543,0)</f>
        <v>0</v>
      </c>
      <c r="H543" s="46" t="n">
        <f aca="false">IF(D543="IFEL",E543,0)</f>
        <v>0</v>
      </c>
      <c r="I543" s="52"/>
      <c r="J543" s="52"/>
    </row>
    <row r="544" customFormat="false" ht="12.75" hidden="false" customHeight="false" outlineLevel="0" collapsed="false">
      <c r="G544" s="46" t="n">
        <f aca="false">IF(D544=Cata_Comu,E544,0)</f>
        <v>0</v>
      </c>
      <c r="H544" s="46" t="n">
        <f aca="false">IF(D544="IFEL",E544,0)</f>
        <v>0</v>
      </c>
      <c r="I544" s="52"/>
      <c r="J544" s="52"/>
    </row>
    <row r="545" customFormat="false" ht="12.75" hidden="false" customHeight="false" outlineLevel="0" collapsed="false">
      <c r="G545" s="46" t="n">
        <f aca="false">IF(D545=Cata_Comu,E545,0)</f>
        <v>0</v>
      </c>
      <c r="H545" s="46" t="n">
        <f aca="false">IF(D545="IFEL",E545,0)</f>
        <v>0</v>
      </c>
      <c r="I545" s="52"/>
      <c r="J545" s="52"/>
    </row>
    <row r="546" customFormat="false" ht="12.75" hidden="false" customHeight="false" outlineLevel="0" collapsed="false">
      <c r="G546" s="46" t="n">
        <f aca="false">IF(D546=Cata_Comu,E546,0)</f>
        <v>0</v>
      </c>
      <c r="H546" s="46" t="n">
        <f aca="false">IF(D546="IFEL",E546,0)</f>
        <v>0</v>
      </c>
      <c r="I546" s="52"/>
      <c r="J546" s="52"/>
    </row>
    <row r="547" customFormat="false" ht="12.75" hidden="false" customHeight="false" outlineLevel="0" collapsed="false">
      <c r="G547" s="46" t="n">
        <f aca="false">IF(D547=Cata_Comu,E547,0)</f>
        <v>0</v>
      </c>
      <c r="H547" s="46" t="n">
        <f aca="false">IF(D547="IFEL",E547,0)</f>
        <v>0</v>
      </c>
      <c r="I547" s="52"/>
      <c r="J547" s="52"/>
    </row>
    <row r="548" customFormat="false" ht="12.75" hidden="false" customHeight="false" outlineLevel="0" collapsed="false">
      <c r="G548" s="46" t="n">
        <f aca="false">IF(D548=Cata_Comu,E548,0)</f>
        <v>0</v>
      </c>
      <c r="H548" s="46" t="n">
        <f aca="false">IF(D548="IFEL",E548,0)</f>
        <v>0</v>
      </c>
      <c r="I548" s="52"/>
      <c r="J548" s="52"/>
    </row>
    <row r="549" customFormat="false" ht="12.75" hidden="false" customHeight="false" outlineLevel="0" collapsed="false">
      <c r="G549" s="46" t="n">
        <f aca="false">IF(D549=Cata_Comu,E549,0)</f>
        <v>0</v>
      </c>
      <c r="H549" s="46" t="n">
        <f aca="false">IF(D549="IFEL",E549,0)</f>
        <v>0</v>
      </c>
      <c r="I549" s="52"/>
      <c r="J549" s="52"/>
    </row>
    <row r="550" customFormat="false" ht="12.75" hidden="false" customHeight="false" outlineLevel="0" collapsed="false">
      <c r="G550" s="46" t="n">
        <f aca="false">IF(D550=Cata_Comu,E550,0)</f>
        <v>0</v>
      </c>
      <c r="H550" s="46" t="n">
        <f aca="false">IF(D550="IFEL",E550,0)</f>
        <v>0</v>
      </c>
      <c r="I550" s="52"/>
      <c r="J550" s="52"/>
    </row>
    <row r="551" customFormat="false" ht="12.75" hidden="false" customHeight="false" outlineLevel="0" collapsed="false">
      <c r="G551" s="46" t="n">
        <f aca="false">IF(D551=Cata_Comu,E551,0)</f>
        <v>0</v>
      </c>
      <c r="H551" s="46" t="n">
        <f aca="false">IF(D551="IFEL",E551,0)</f>
        <v>0</v>
      </c>
      <c r="I551" s="52"/>
      <c r="J551" s="52"/>
    </row>
    <row r="552" customFormat="false" ht="12.75" hidden="false" customHeight="false" outlineLevel="0" collapsed="false">
      <c r="G552" s="46" t="n">
        <f aca="false">IF(D552=Cata_Comu,E552,0)</f>
        <v>0</v>
      </c>
      <c r="H552" s="46" t="n">
        <f aca="false">IF(D552="IFEL",E552,0)</f>
        <v>0</v>
      </c>
      <c r="I552" s="52"/>
      <c r="J552" s="52"/>
    </row>
    <row r="553" customFormat="false" ht="12.75" hidden="false" customHeight="false" outlineLevel="0" collapsed="false">
      <c r="G553" s="46" t="n">
        <f aca="false">IF(D553=Cata_Comu,E553,0)</f>
        <v>0</v>
      </c>
      <c r="H553" s="46" t="n">
        <f aca="false">IF(D553="IFEL",E553,0)</f>
        <v>0</v>
      </c>
      <c r="I553" s="52"/>
      <c r="J553" s="52"/>
    </row>
    <row r="554" customFormat="false" ht="12.75" hidden="false" customHeight="false" outlineLevel="0" collapsed="false">
      <c r="G554" s="46" t="n">
        <f aca="false">IF(D554=Cata_Comu,E554,0)</f>
        <v>0</v>
      </c>
      <c r="H554" s="46" t="n">
        <f aca="false">IF(D554="IFEL",E554,0)</f>
        <v>0</v>
      </c>
      <c r="I554" s="52"/>
      <c r="J554" s="52"/>
    </row>
    <row r="555" customFormat="false" ht="12.75" hidden="false" customHeight="false" outlineLevel="0" collapsed="false">
      <c r="G555" s="46" t="n">
        <f aca="false">IF(D555=Cata_Comu,E555,0)</f>
        <v>0</v>
      </c>
      <c r="H555" s="46" t="n">
        <f aca="false">IF(D555="IFEL",E555,0)</f>
        <v>0</v>
      </c>
      <c r="I555" s="52"/>
      <c r="J555" s="52"/>
    </row>
    <row r="556" customFormat="false" ht="12.75" hidden="false" customHeight="false" outlineLevel="0" collapsed="false">
      <c r="G556" s="46" t="n">
        <f aca="false">IF(D556=Cata_Comu,E556,0)</f>
        <v>0</v>
      </c>
      <c r="H556" s="46" t="n">
        <f aca="false">IF(D556="IFEL",E556,0)</f>
        <v>0</v>
      </c>
      <c r="I556" s="52"/>
      <c r="J556" s="52"/>
    </row>
    <row r="557" customFormat="false" ht="12.75" hidden="false" customHeight="false" outlineLevel="0" collapsed="false">
      <c r="G557" s="46" t="n">
        <f aca="false">IF(D557=Cata_Comu,E557,0)</f>
        <v>0</v>
      </c>
      <c r="H557" s="46" t="n">
        <f aca="false">IF(D557="IFEL",E557,0)</f>
        <v>0</v>
      </c>
      <c r="I557" s="52"/>
      <c r="J557" s="52"/>
    </row>
    <row r="558" customFormat="false" ht="12.75" hidden="false" customHeight="false" outlineLevel="0" collapsed="false">
      <c r="G558" s="46" t="n">
        <f aca="false">IF(D558=Cata_Comu,E558,0)</f>
        <v>0</v>
      </c>
      <c r="H558" s="46" t="n">
        <f aca="false">IF(D558="IFEL",E558,0)</f>
        <v>0</v>
      </c>
      <c r="I558" s="52"/>
      <c r="J558" s="52"/>
    </row>
    <row r="559" customFormat="false" ht="12.75" hidden="false" customHeight="false" outlineLevel="0" collapsed="false">
      <c r="G559" s="46" t="n">
        <f aca="false">IF(D559=Cata_Comu,E559,0)</f>
        <v>0</v>
      </c>
      <c r="H559" s="46" t="n">
        <f aca="false">IF(D559="IFEL",E559,0)</f>
        <v>0</v>
      </c>
      <c r="I559" s="52"/>
      <c r="J559" s="52"/>
    </row>
    <row r="560" customFormat="false" ht="12.75" hidden="false" customHeight="false" outlineLevel="0" collapsed="false">
      <c r="G560" s="46" t="n">
        <f aca="false">IF(D560=Cata_Comu,E560,0)</f>
        <v>0</v>
      </c>
      <c r="H560" s="46" t="n">
        <f aca="false">IF(D560="IFEL",E560,0)</f>
        <v>0</v>
      </c>
      <c r="I560" s="52"/>
      <c r="J560" s="52"/>
    </row>
    <row r="561" customFormat="false" ht="12.75" hidden="false" customHeight="false" outlineLevel="0" collapsed="false">
      <c r="G561" s="46" t="n">
        <f aca="false">IF(D561=Cata_Comu,E561,0)</f>
        <v>0</v>
      </c>
      <c r="H561" s="46" t="n">
        <f aca="false">IF(D561="IFEL",E561,0)</f>
        <v>0</v>
      </c>
      <c r="I561" s="52"/>
      <c r="J561" s="52"/>
    </row>
    <row r="562" customFormat="false" ht="12.75" hidden="false" customHeight="false" outlineLevel="0" collapsed="false">
      <c r="G562" s="46" t="n">
        <f aca="false">IF(D562=Cata_Comu,E562,0)</f>
        <v>0</v>
      </c>
      <c r="H562" s="46" t="n">
        <f aca="false">IF(D562="IFEL",E562,0)</f>
        <v>0</v>
      </c>
      <c r="I562" s="52"/>
      <c r="J562" s="52"/>
    </row>
    <row r="563" customFormat="false" ht="12.75" hidden="false" customHeight="false" outlineLevel="0" collapsed="false">
      <c r="G563" s="46" t="n">
        <f aca="false">IF(D563=Cata_Comu,E563,0)</f>
        <v>0</v>
      </c>
      <c r="H563" s="46" t="n">
        <f aca="false">IF(D563="IFEL",E563,0)</f>
        <v>0</v>
      </c>
      <c r="I563" s="52"/>
      <c r="J563" s="52"/>
    </row>
    <row r="564" customFormat="false" ht="12.75" hidden="false" customHeight="false" outlineLevel="0" collapsed="false">
      <c r="G564" s="46" t="n">
        <f aca="false">IF(D564=Cata_Comu,E564,0)</f>
        <v>0</v>
      </c>
      <c r="H564" s="46" t="n">
        <f aca="false">IF(D564="IFEL",E564,0)</f>
        <v>0</v>
      </c>
      <c r="I564" s="52"/>
      <c r="J564" s="52"/>
    </row>
    <row r="565" customFormat="false" ht="12.75" hidden="false" customHeight="false" outlineLevel="0" collapsed="false">
      <c r="G565" s="46" t="n">
        <f aca="false">IF(D565=Cata_Comu,E565,0)</f>
        <v>0</v>
      </c>
      <c r="H565" s="46" t="n">
        <f aca="false">IF(D565="IFEL",E565,0)</f>
        <v>0</v>
      </c>
      <c r="I565" s="52"/>
      <c r="J565" s="52"/>
    </row>
    <row r="566" customFormat="false" ht="12.75" hidden="false" customHeight="false" outlineLevel="0" collapsed="false">
      <c r="G566" s="46" t="n">
        <f aca="false">IF(D566=Cata_Comu,E566,0)</f>
        <v>0</v>
      </c>
      <c r="H566" s="46" t="n">
        <f aca="false">IF(D566="IFEL",E566,0)</f>
        <v>0</v>
      </c>
      <c r="I566" s="52"/>
      <c r="J566" s="52"/>
    </row>
    <row r="567" customFormat="false" ht="12.75" hidden="false" customHeight="false" outlineLevel="0" collapsed="false">
      <c r="G567" s="46" t="n">
        <f aca="false">IF(D567=Cata_Comu,E567,0)</f>
        <v>0</v>
      </c>
      <c r="H567" s="46" t="n">
        <f aca="false">IF(D567="IFEL",E567,0)</f>
        <v>0</v>
      </c>
      <c r="I567" s="52"/>
      <c r="J567" s="52"/>
    </row>
    <row r="568" customFormat="false" ht="12.75" hidden="false" customHeight="false" outlineLevel="0" collapsed="false">
      <c r="G568" s="46" t="n">
        <f aca="false">IF(D568=Cata_Comu,E568,0)</f>
        <v>0</v>
      </c>
      <c r="H568" s="46" t="n">
        <f aca="false">IF(D568="IFEL",E568,0)</f>
        <v>0</v>
      </c>
      <c r="I568" s="52"/>
      <c r="J568" s="52"/>
    </row>
    <row r="569" customFormat="false" ht="12.75" hidden="false" customHeight="false" outlineLevel="0" collapsed="false">
      <c r="G569" s="46" t="n">
        <f aca="false">IF(D569=Cata_Comu,E569,0)</f>
        <v>0</v>
      </c>
      <c r="H569" s="46" t="n">
        <f aca="false">IF(D569="IFEL",E569,0)</f>
        <v>0</v>
      </c>
      <c r="I569" s="52"/>
      <c r="J569" s="52"/>
    </row>
    <row r="570" customFormat="false" ht="12.75" hidden="false" customHeight="false" outlineLevel="0" collapsed="false">
      <c r="G570" s="46" t="n">
        <f aca="false">IF(D570=Cata_Comu,E570,0)</f>
        <v>0</v>
      </c>
      <c r="H570" s="46" t="n">
        <f aca="false">IF(D570="IFEL",E570,0)</f>
        <v>0</v>
      </c>
      <c r="I570" s="52"/>
      <c r="J570" s="52"/>
    </row>
    <row r="571" customFormat="false" ht="12.75" hidden="false" customHeight="false" outlineLevel="0" collapsed="false">
      <c r="G571" s="46" t="n">
        <f aca="false">IF(D571=Cata_Comu,E571,0)</f>
        <v>0</v>
      </c>
      <c r="H571" s="46" t="n">
        <f aca="false">IF(D571="IFEL",E571,0)</f>
        <v>0</v>
      </c>
      <c r="I571" s="52"/>
      <c r="J571" s="52"/>
    </row>
    <row r="572" customFormat="false" ht="12.75" hidden="false" customHeight="false" outlineLevel="0" collapsed="false">
      <c r="G572" s="46" t="n">
        <f aca="false">IF(D572=Cata_Comu,E572,0)</f>
        <v>0</v>
      </c>
      <c r="H572" s="46" t="n">
        <f aca="false">IF(D572="IFEL",E572,0)</f>
        <v>0</v>
      </c>
      <c r="I572" s="52"/>
      <c r="J572" s="52"/>
    </row>
    <row r="573" customFormat="false" ht="12.75" hidden="false" customHeight="false" outlineLevel="0" collapsed="false">
      <c r="G573" s="46" t="n">
        <f aca="false">IF(D573=Cata_Comu,E573,0)</f>
        <v>0</v>
      </c>
      <c r="H573" s="46" t="n">
        <f aca="false">IF(D573="IFEL",E573,0)</f>
        <v>0</v>
      </c>
      <c r="I573" s="52"/>
      <c r="J573" s="52"/>
    </row>
    <row r="574" customFormat="false" ht="12.75" hidden="false" customHeight="false" outlineLevel="0" collapsed="false">
      <c r="G574" s="46" t="n">
        <f aca="false">IF(D574=Cata_Comu,E574,0)</f>
        <v>0</v>
      </c>
      <c r="H574" s="46" t="n">
        <f aca="false">IF(D574="IFEL",E574,0)</f>
        <v>0</v>
      </c>
      <c r="I574" s="52"/>
      <c r="J574" s="52"/>
    </row>
    <row r="575" customFormat="false" ht="12.75" hidden="false" customHeight="false" outlineLevel="0" collapsed="false">
      <c r="G575" s="46" t="n">
        <f aca="false">IF(D575=Cata_Comu,E575,0)</f>
        <v>0</v>
      </c>
      <c r="H575" s="46" t="n">
        <f aca="false">IF(D575="IFEL",E575,0)</f>
        <v>0</v>
      </c>
      <c r="I575" s="52"/>
      <c r="J575" s="52"/>
    </row>
    <row r="576" customFormat="false" ht="12.75" hidden="false" customHeight="false" outlineLevel="0" collapsed="false">
      <c r="G576" s="46" t="n">
        <f aca="false">IF(D576=Cata_Comu,E576,0)</f>
        <v>0</v>
      </c>
      <c r="H576" s="46" t="n">
        <f aca="false">IF(D576="IFEL",E576,0)</f>
        <v>0</v>
      </c>
      <c r="I576" s="52"/>
      <c r="J576" s="52"/>
    </row>
    <row r="577" customFormat="false" ht="12.75" hidden="false" customHeight="false" outlineLevel="0" collapsed="false">
      <c r="G577" s="46" t="n">
        <f aca="false">IF(D577=Cata_Comu,E577,0)</f>
        <v>0</v>
      </c>
      <c r="H577" s="46" t="n">
        <f aca="false">IF(D577="IFEL",E577,0)</f>
        <v>0</v>
      </c>
      <c r="I577" s="52"/>
      <c r="J577" s="52"/>
    </row>
    <row r="578" customFormat="false" ht="12.75" hidden="false" customHeight="false" outlineLevel="0" collapsed="false">
      <c r="G578" s="46" t="n">
        <f aca="false">IF(D578=Cata_Comu,E578,0)</f>
        <v>0</v>
      </c>
      <c r="H578" s="46" t="n">
        <f aca="false">IF(D578="IFEL",E578,0)</f>
        <v>0</v>
      </c>
      <c r="I578" s="52"/>
      <c r="J578" s="52"/>
    </row>
    <row r="579" customFormat="false" ht="12.75" hidden="false" customHeight="false" outlineLevel="0" collapsed="false">
      <c r="G579" s="46" t="n">
        <f aca="false">IF(D579=Cata_Comu,E579,0)</f>
        <v>0</v>
      </c>
      <c r="H579" s="46" t="n">
        <f aca="false">IF(D579="IFEL",E579,0)</f>
        <v>0</v>
      </c>
      <c r="I579" s="52"/>
      <c r="J579" s="52"/>
    </row>
    <row r="580" customFormat="false" ht="12.75" hidden="false" customHeight="false" outlineLevel="0" collapsed="false">
      <c r="G580" s="46" t="n">
        <f aca="false">IF(D580=Cata_Comu,E580,0)</f>
        <v>0</v>
      </c>
      <c r="H580" s="46" t="n">
        <f aca="false">IF(D580="IFEL",E580,0)</f>
        <v>0</v>
      </c>
      <c r="I580" s="52"/>
      <c r="J580" s="52"/>
    </row>
    <row r="581" customFormat="false" ht="12.75" hidden="false" customHeight="false" outlineLevel="0" collapsed="false">
      <c r="G581" s="46" t="n">
        <f aca="false">IF(D581=Cata_Comu,E581,0)</f>
        <v>0</v>
      </c>
      <c r="H581" s="46" t="n">
        <f aca="false">IF(D581="IFEL",E581,0)</f>
        <v>0</v>
      </c>
      <c r="I581" s="52"/>
      <c r="J581" s="52"/>
    </row>
    <row r="582" customFormat="false" ht="12.75" hidden="false" customHeight="false" outlineLevel="0" collapsed="false">
      <c r="G582" s="46" t="n">
        <f aca="false">IF(D582=Cata_Comu,E582,0)</f>
        <v>0</v>
      </c>
      <c r="H582" s="46" t="n">
        <f aca="false">IF(D582="IFEL",E582,0)</f>
        <v>0</v>
      </c>
      <c r="I582" s="52"/>
      <c r="J582" s="52"/>
    </row>
    <row r="583" customFormat="false" ht="12.75" hidden="false" customHeight="false" outlineLevel="0" collapsed="false">
      <c r="G583" s="46" t="n">
        <f aca="false">IF(D583=Cata_Comu,E583,0)</f>
        <v>0</v>
      </c>
      <c r="H583" s="46" t="n">
        <f aca="false">IF(D583="IFEL",E583,0)</f>
        <v>0</v>
      </c>
      <c r="I583" s="52"/>
      <c r="J583" s="52"/>
    </row>
    <row r="584" customFormat="false" ht="12.75" hidden="false" customHeight="false" outlineLevel="0" collapsed="false">
      <c r="G584" s="46" t="n">
        <f aca="false">IF(D584=Cata_Comu,E584,0)</f>
        <v>0</v>
      </c>
      <c r="H584" s="46" t="n">
        <f aca="false">IF(D584="IFEL",E584,0)</f>
        <v>0</v>
      </c>
      <c r="I584" s="52"/>
      <c r="J584" s="52"/>
    </row>
    <row r="585" customFormat="false" ht="12.75" hidden="false" customHeight="false" outlineLevel="0" collapsed="false">
      <c r="G585" s="46" t="n">
        <f aca="false">IF(D585=Cata_Comu,E585,0)</f>
        <v>0</v>
      </c>
      <c r="H585" s="46" t="n">
        <f aca="false">IF(D585="IFEL",E585,0)</f>
        <v>0</v>
      </c>
      <c r="I585" s="52"/>
      <c r="J585" s="52"/>
    </row>
    <row r="586" customFormat="false" ht="12.75" hidden="false" customHeight="false" outlineLevel="0" collapsed="false">
      <c r="G586" s="46" t="n">
        <f aca="false">IF(D586=Cata_Comu,E586,0)</f>
        <v>0</v>
      </c>
      <c r="H586" s="46" t="n">
        <f aca="false">IF(D586="IFEL",E586,0)</f>
        <v>0</v>
      </c>
      <c r="I586" s="52"/>
      <c r="J586" s="52"/>
    </row>
    <row r="587" customFormat="false" ht="12.75" hidden="false" customHeight="false" outlineLevel="0" collapsed="false">
      <c r="G587" s="46" t="n">
        <f aca="false">IF(D587=Cata_Comu,E587,0)</f>
        <v>0</v>
      </c>
      <c r="H587" s="46" t="n">
        <f aca="false">IF(D587="IFEL",E587,0)</f>
        <v>0</v>
      </c>
      <c r="I587" s="52"/>
      <c r="J587" s="52"/>
    </row>
    <row r="588" customFormat="false" ht="12.75" hidden="false" customHeight="false" outlineLevel="0" collapsed="false">
      <c r="G588" s="46" t="n">
        <f aca="false">IF(D588=Cata_Comu,E588,0)</f>
        <v>0</v>
      </c>
      <c r="H588" s="46" t="n">
        <f aca="false">IF(D588="IFEL",E588,0)</f>
        <v>0</v>
      </c>
      <c r="I588" s="52"/>
      <c r="J588" s="52"/>
    </row>
    <row r="589" customFormat="false" ht="12.75" hidden="false" customHeight="false" outlineLevel="0" collapsed="false">
      <c r="G589" s="46" t="n">
        <f aca="false">IF(D589=Cata_Comu,E589,0)</f>
        <v>0</v>
      </c>
      <c r="H589" s="46" t="n">
        <f aca="false">IF(D589="IFEL",E589,0)</f>
        <v>0</v>
      </c>
      <c r="I589" s="52"/>
      <c r="J589" s="52"/>
    </row>
    <row r="590" customFormat="false" ht="12.75" hidden="false" customHeight="false" outlineLevel="0" collapsed="false">
      <c r="G590" s="46" t="n">
        <f aca="false">IF(D590=Cata_Comu,E590,0)</f>
        <v>0</v>
      </c>
      <c r="H590" s="46" t="n">
        <f aca="false">IF(D590="IFEL",E590,0)</f>
        <v>0</v>
      </c>
      <c r="I590" s="52"/>
      <c r="J590" s="52"/>
    </row>
    <row r="591" customFormat="false" ht="12.75" hidden="false" customHeight="false" outlineLevel="0" collapsed="false">
      <c r="G591" s="46" t="n">
        <f aca="false">IF(D591=Cata_Comu,E591,0)</f>
        <v>0</v>
      </c>
      <c r="H591" s="46" t="n">
        <f aca="false">IF(D591="IFEL",E591,0)</f>
        <v>0</v>
      </c>
      <c r="I591" s="52"/>
      <c r="J591" s="52"/>
    </row>
    <row r="592" customFormat="false" ht="12.75" hidden="false" customHeight="false" outlineLevel="0" collapsed="false">
      <c r="G592" s="46" t="n">
        <f aca="false">IF(D592=Cata_Comu,E592,0)</f>
        <v>0</v>
      </c>
      <c r="H592" s="46" t="n">
        <f aca="false">IF(D592="IFEL",E592,0)</f>
        <v>0</v>
      </c>
      <c r="I592" s="52"/>
      <c r="J592" s="52"/>
    </row>
    <row r="593" customFormat="false" ht="12.75" hidden="false" customHeight="false" outlineLevel="0" collapsed="false">
      <c r="G593" s="46" t="n">
        <f aca="false">IF(D593=Cata_Comu,E593,0)</f>
        <v>0</v>
      </c>
      <c r="H593" s="46" t="n">
        <f aca="false">IF(D593="IFEL",E593,0)</f>
        <v>0</v>
      </c>
      <c r="I593" s="52"/>
      <c r="J593" s="52"/>
    </row>
    <row r="594" customFormat="false" ht="12.75" hidden="false" customHeight="false" outlineLevel="0" collapsed="false">
      <c r="G594" s="46" t="n">
        <f aca="false">IF(D594=Cata_Comu,E594,0)</f>
        <v>0</v>
      </c>
      <c r="H594" s="46" t="n">
        <f aca="false">IF(D594="IFEL",E594,0)</f>
        <v>0</v>
      </c>
      <c r="I594" s="52"/>
      <c r="J594" s="52"/>
    </row>
    <row r="595" customFormat="false" ht="12.75" hidden="false" customHeight="false" outlineLevel="0" collapsed="false">
      <c r="G595" s="46" t="n">
        <f aca="false">IF(D595=Cata_Comu,E595,0)</f>
        <v>0</v>
      </c>
      <c r="H595" s="46" t="n">
        <f aca="false">IF(D595="IFEL",E595,0)</f>
        <v>0</v>
      </c>
      <c r="I595" s="52"/>
      <c r="J595" s="52"/>
    </row>
    <row r="596" customFormat="false" ht="12.75" hidden="false" customHeight="false" outlineLevel="0" collapsed="false">
      <c r="G596" s="46" t="n">
        <f aca="false">IF(D596=Cata_Comu,E596,0)</f>
        <v>0</v>
      </c>
      <c r="H596" s="46" t="n">
        <f aca="false">IF(D596="IFEL",E596,0)</f>
        <v>0</v>
      </c>
      <c r="I596" s="52"/>
      <c r="J596" s="52"/>
    </row>
    <row r="597" customFormat="false" ht="12.75" hidden="false" customHeight="false" outlineLevel="0" collapsed="false">
      <c r="G597" s="46" t="n">
        <f aca="false">IF(D597=Cata_Comu,E597,0)</f>
        <v>0</v>
      </c>
      <c r="H597" s="46" t="n">
        <f aca="false">IF(D597="IFEL",E597,0)</f>
        <v>0</v>
      </c>
      <c r="I597" s="52"/>
      <c r="J597" s="52"/>
    </row>
    <row r="598" customFormat="false" ht="12.75" hidden="false" customHeight="false" outlineLevel="0" collapsed="false">
      <c r="G598" s="46" t="n">
        <f aca="false">IF(D598=Cata_Comu,E598,0)</f>
        <v>0</v>
      </c>
      <c r="H598" s="46" t="n">
        <f aca="false">IF(D598="IFEL",E598,0)</f>
        <v>0</v>
      </c>
      <c r="I598" s="52"/>
      <c r="J598" s="52"/>
    </row>
    <row r="599" customFormat="false" ht="12.75" hidden="false" customHeight="false" outlineLevel="0" collapsed="false">
      <c r="G599" s="46" t="n">
        <f aca="false">IF(D599=Cata_Comu,E599,0)</f>
        <v>0</v>
      </c>
      <c r="H599" s="46" t="n">
        <f aca="false">IF(D599="IFEL",E599,0)</f>
        <v>0</v>
      </c>
      <c r="I599" s="52"/>
      <c r="J599" s="52"/>
    </row>
    <row r="600" customFormat="false" ht="12.75" hidden="false" customHeight="false" outlineLevel="0" collapsed="false">
      <c r="G600" s="46" t="n">
        <f aca="false">IF(D600=Cata_Comu,E600,0)</f>
        <v>0</v>
      </c>
      <c r="H600" s="46" t="n">
        <f aca="false">IF(D600="IFEL",E600,0)</f>
        <v>0</v>
      </c>
      <c r="I600" s="52"/>
      <c r="J600" s="52"/>
    </row>
    <row r="601" customFormat="false" ht="12.75" hidden="false" customHeight="false" outlineLevel="0" collapsed="false">
      <c r="G601" s="46" t="n">
        <f aca="false">IF(D601=Cata_Comu,E601,0)</f>
        <v>0</v>
      </c>
      <c r="H601" s="46" t="n">
        <f aca="false">IF(D601="IFEL",E601,0)</f>
        <v>0</v>
      </c>
      <c r="I601" s="52"/>
      <c r="J601" s="52"/>
    </row>
    <row r="602" customFormat="false" ht="12.75" hidden="false" customHeight="false" outlineLevel="0" collapsed="false">
      <c r="G602" s="46" t="n">
        <f aca="false">IF(D602=Cata_Comu,E602,0)</f>
        <v>0</v>
      </c>
      <c r="H602" s="46" t="n">
        <f aca="false">IF(D602="IFEL",E602,0)</f>
        <v>0</v>
      </c>
      <c r="I602" s="52"/>
      <c r="J602" s="52"/>
    </row>
    <row r="603" customFormat="false" ht="12.75" hidden="false" customHeight="false" outlineLevel="0" collapsed="false">
      <c r="G603" s="46" t="n">
        <f aca="false">IF(D603=Cata_Comu,E603,0)</f>
        <v>0</v>
      </c>
      <c r="H603" s="46" t="n">
        <f aca="false">IF(D603="IFEL",E603,0)</f>
        <v>0</v>
      </c>
      <c r="I603" s="52"/>
      <c r="J603" s="52"/>
    </row>
    <row r="604" customFormat="false" ht="12.75" hidden="false" customHeight="false" outlineLevel="0" collapsed="false">
      <c r="G604" s="46" t="n">
        <f aca="false">IF(D604=Cata_Comu,E604,0)</f>
        <v>0</v>
      </c>
      <c r="H604" s="46" t="n">
        <f aca="false">IF(D604="IFEL",E604,0)</f>
        <v>0</v>
      </c>
      <c r="I604" s="52"/>
      <c r="J604" s="52"/>
    </row>
    <row r="605" customFormat="false" ht="12.75" hidden="false" customHeight="false" outlineLevel="0" collapsed="false">
      <c r="G605" s="46" t="n">
        <f aca="false">IF(D605=Cata_Comu,E605,0)</f>
        <v>0</v>
      </c>
      <c r="H605" s="46" t="n">
        <f aca="false">IF(D605="IFEL",E605,0)</f>
        <v>0</v>
      </c>
      <c r="I605" s="52"/>
      <c r="J605" s="52"/>
    </row>
    <row r="606" customFormat="false" ht="12.75" hidden="false" customHeight="false" outlineLevel="0" collapsed="false">
      <c r="G606" s="46" t="n">
        <f aca="false">IF(D606=Cata_Comu,E606,0)</f>
        <v>0</v>
      </c>
      <c r="H606" s="46" t="n">
        <f aca="false">IF(D606="IFEL",E606,0)</f>
        <v>0</v>
      </c>
      <c r="I606" s="52"/>
      <c r="J606" s="52"/>
    </row>
    <row r="607" customFormat="false" ht="12.75" hidden="false" customHeight="false" outlineLevel="0" collapsed="false">
      <c r="G607" s="46" t="n">
        <f aca="false">IF(D607=Cata_Comu,E607,0)</f>
        <v>0</v>
      </c>
      <c r="H607" s="46" t="n">
        <f aca="false">IF(D607="IFEL",E607,0)</f>
        <v>0</v>
      </c>
      <c r="I607" s="52"/>
      <c r="J607" s="52"/>
    </row>
    <row r="608" customFormat="false" ht="12.75" hidden="false" customHeight="false" outlineLevel="0" collapsed="false">
      <c r="G608" s="46" t="n">
        <f aca="false">IF(D608=Cata_Comu,E608,0)</f>
        <v>0</v>
      </c>
      <c r="H608" s="46" t="n">
        <f aca="false">IF(D608="IFEL",E608,0)</f>
        <v>0</v>
      </c>
      <c r="I608" s="52"/>
      <c r="J608" s="52"/>
    </row>
    <row r="609" customFormat="false" ht="12.75" hidden="false" customHeight="false" outlineLevel="0" collapsed="false">
      <c r="G609" s="46" t="n">
        <f aca="false">IF(D609=Cata_Comu,E609,0)</f>
        <v>0</v>
      </c>
      <c r="H609" s="46" t="n">
        <f aca="false">IF(D609="IFEL",E609,0)</f>
        <v>0</v>
      </c>
      <c r="I609" s="52"/>
      <c r="J609" s="52"/>
    </row>
    <row r="610" customFormat="false" ht="12.75" hidden="false" customHeight="false" outlineLevel="0" collapsed="false">
      <c r="G610" s="46" t="n">
        <f aca="false">IF(D610=Cata_Comu,E610,0)</f>
        <v>0</v>
      </c>
      <c r="H610" s="46" t="n">
        <f aca="false">IF(D610="IFEL",E610,0)</f>
        <v>0</v>
      </c>
      <c r="I610" s="52"/>
      <c r="J610" s="52"/>
    </row>
    <row r="611" customFormat="false" ht="12.75" hidden="false" customHeight="false" outlineLevel="0" collapsed="false">
      <c r="G611" s="46" t="n">
        <f aca="false">IF(D611=Cata_Comu,E611,0)</f>
        <v>0</v>
      </c>
      <c r="H611" s="46" t="n">
        <f aca="false">IF(D611="IFEL",E611,0)</f>
        <v>0</v>
      </c>
      <c r="I611" s="52"/>
      <c r="J611" s="52"/>
    </row>
    <row r="612" customFormat="false" ht="12.75" hidden="false" customHeight="false" outlineLevel="0" collapsed="false">
      <c r="G612" s="46" t="n">
        <f aca="false">IF(D612=Cata_Comu,E612,0)</f>
        <v>0</v>
      </c>
      <c r="H612" s="46" t="n">
        <f aca="false">IF(D612="IFEL",E612,0)</f>
        <v>0</v>
      </c>
      <c r="I612" s="52"/>
      <c r="J612" s="52"/>
    </row>
    <row r="613" customFormat="false" ht="12.75" hidden="false" customHeight="false" outlineLevel="0" collapsed="false">
      <c r="G613" s="46" t="n">
        <f aca="false">IF(D613=Cata_Comu,E613,0)</f>
        <v>0</v>
      </c>
      <c r="H613" s="46" t="n">
        <f aca="false">IF(D613="IFEL",E613,0)</f>
        <v>0</v>
      </c>
      <c r="I613" s="52"/>
      <c r="J613" s="52"/>
    </row>
    <row r="614" customFormat="false" ht="12.75" hidden="false" customHeight="false" outlineLevel="0" collapsed="false">
      <c r="G614" s="46" t="n">
        <f aca="false">IF(D614=Cata_Comu,E614,0)</f>
        <v>0</v>
      </c>
      <c r="H614" s="46" t="n">
        <f aca="false">IF(D614="IFEL",E614,0)</f>
        <v>0</v>
      </c>
      <c r="I614" s="52"/>
      <c r="J614" s="52"/>
    </row>
    <row r="615" customFormat="false" ht="12.75" hidden="false" customHeight="false" outlineLevel="0" collapsed="false">
      <c r="G615" s="46" t="n">
        <f aca="false">IF(D615=Cata_Comu,E615,0)</f>
        <v>0</v>
      </c>
      <c r="H615" s="46" t="n">
        <f aca="false">IF(D615="IFEL",E615,0)</f>
        <v>0</v>
      </c>
      <c r="I615" s="52"/>
      <c r="J615" s="52"/>
    </row>
    <row r="616" customFormat="false" ht="12.75" hidden="false" customHeight="false" outlineLevel="0" collapsed="false">
      <c r="G616" s="46" t="n">
        <f aca="false">IF(D616=Cata_Comu,E616,0)</f>
        <v>0</v>
      </c>
      <c r="H616" s="46" t="n">
        <f aca="false">IF(D616="IFEL",E616,0)</f>
        <v>0</v>
      </c>
      <c r="I616" s="52"/>
      <c r="J616" s="52"/>
    </row>
    <row r="617" customFormat="false" ht="12.75" hidden="false" customHeight="false" outlineLevel="0" collapsed="false">
      <c r="G617" s="46" t="n">
        <f aca="false">IF(D617=Cata_Comu,E617,0)</f>
        <v>0</v>
      </c>
      <c r="H617" s="46" t="n">
        <f aca="false">IF(D617="IFEL",E617,0)</f>
        <v>0</v>
      </c>
      <c r="I617" s="52"/>
      <c r="J617" s="52"/>
    </row>
    <row r="618" customFormat="false" ht="12.75" hidden="false" customHeight="false" outlineLevel="0" collapsed="false">
      <c r="G618" s="46" t="n">
        <f aca="false">IF(D618=Cata_Comu,E618,0)</f>
        <v>0</v>
      </c>
      <c r="H618" s="46" t="n">
        <f aca="false">IF(D618="IFEL",E618,0)</f>
        <v>0</v>
      </c>
      <c r="I618" s="52"/>
      <c r="J618" s="52"/>
    </row>
    <row r="619" customFormat="false" ht="12.75" hidden="false" customHeight="false" outlineLevel="0" collapsed="false">
      <c r="G619" s="46" t="n">
        <f aca="false">IF(D619=Cata_Comu,E619,0)</f>
        <v>0</v>
      </c>
      <c r="H619" s="46" t="n">
        <f aca="false">IF(D619="IFEL",E619,0)</f>
        <v>0</v>
      </c>
      <c r="I619" s="52"/>
      <c r="J619" s="52"/>
    </row>
    <row r="620" customFormat="false" ht="12.75" hidden="false" customHeight="false" outlineLevel="0" collapsed="false">
      <c r="G620" s="46" t="n">
        <f aca="false">IF(D620=Cata_Comu,E620,0)</f>
        <v>0</v>
      </c>
      <c r="H620" s="46" t="n">
        <f aca="false">IF(D620="IFEL",E620,0)</f>
        <v>0</v>
      </c>
      <c r="I620" s="52"/>
      <c r="J620" s="52"/>
    </row>
    <row r="621" customFormat="false" ht="12.75" hidden="false" customHeight="false" outlineLevel="0" collapsed="false">
      <c r="G621" s="46" t="n">
        <f aca="false">IF(D621=Cata_Comu,E621,0)</f>
        <v>0</v>
      </c>
      <c r="H621" s="46" t="n">
        <f aca="false">IF(D621="IFEL",E621,0)</f>
        <v>0</v>
      </c>
      <c r="I621" s="52"/>
      <c r="J621" s="52"/>
    </row>
    <row r="622" customFormat="false" ht="12.75" hidden="false" customHeight="false" outlineLevel="0" collapsed="false">
      <c r="G622" s="46" t="n">
        <f aca="false">IF(D622=Cata_Comu,E622,0)</f>
        <v>0</v>
      </c>
      <c r="H622" s="46" t="n">
        <f aca="false">IF(D622="IFEL",E622,0)</f>
        <v>0</v>
      </c>
      <c r="I622" s="52"/>
      <c r="J622" s="52"/>
    </row>
    <row r="623" customFormat="false" ht="12.75" hidden="false" customHeight="false" outlineLevel="0" collapsed="false">
      <c r="G623" s="46" t="n">
        <f aca="false">IF(D623=Cata_Comu,E623,0)</f>
        <v>0</v>
      </c>
      <c r="H623" s="46" t="n">
        <f aca="false">IF(D623="IFEL",E623,0)</f>
        <v>0</v>
      </c>
      <c r="I623" s="52"/>
      <c r="J623" s="52"/>
    </row>
    <row r="624" customFormat="false" ht="12.75" hidden="false" customHeight="false" outlineLevel="0" collapsed="false">
      <c r="G624" s="46" t="n">
        <f aca="false">IF(D624=Cata_Comu,E624,0)</f>
        <v>0</v>
      </c>
      <c r="H624" s="46" t="n">
        <f aca="false">IF(D624="IFEL",E624,0)</f>
        <v>0</v>
      </c>
      <c r="I624" s="52"/>
      <c r="J624" s="52"/>
    </row>
    <row r="625" customFormat="false" ht="12.75" hidden="false" customHeight="false" outlineLevel="0" collapsed="false">
      <c r="G625" s="46" t="n">
        <f aca="false">IF(D625=Cata_Comu,E625,0)</f>
        <v>0</v>
      </c>
      <c r="H625" s="46" t="n">
        <f aca="false">IF(D625="IFEL",E625,0)</f>
        <v>0</v>
      </c>
      <c r="I625" s="52"/>
      <c r="J625" s="52"/>
    </row>
    <row r="626" customFormat="false" ht="12.75" hidden="false" customHeight="false" outlineLevel="0" collapsed="false">
      <c r="G626" s="46" t="n">
        <f aca="false">IF(D626=Cata_Comu,E626,0)</f>
        <v>0</v>
      </c>
      <c r="H626" s="46" t="n">
        <f aca="false">IF(D626="IFEL",E626,0)</f>
        <v>0</v>
      </c>
      <c r="I626" s="52"/>
      <c r="J626" s="52"/>
    </row>
    <row r="627" customFormat="false" ht="12.75" hidden="false" customHeight="false" outlineLevel="0" collapsed="false">
      <c r="G627" s="46" t="n">
        <f aca="false">IF(D627=Cata_Comu,E627,0)</f>
        <v>0</v>
      </c>
      <c r="H627" s="46" t="n">
        <f aca="false">IF(D627="IFEL",E627,0)</f>
        <v>0</v>
      </c>
      <c r="I627" s="52"/>
      <c r="J627" s="52"/>
    </row>
    <row r="628" customFormat="false" ht="12.75" hidden="false" customHeight="false" outlineLevel="0" collapsed="false">
      <c r="G628" s="46" t="n">
        <f aca="false">IF(D628=Cata_Comu,E628,0)</f>
        <v>0</v>
      </c>
      <c r="H628" s="46" t="n">
        <f aca="false">IF(D628="IFEL",E628,0)</f>
        <v>0</v>
      </c>
      <c r="I628" s="52"/>
      <c r="J628" s="52"/>
    </row>
    <row r="629" customFormat="false" ht="12.75" hidden="false" customHeight="false" outlineLevel="0" collapsed="false">
      <c r="G629" s="46" t="n">
        <f aca="false">IF(D629=Cata_Comu,E629,0)</f>
        <v>0</v>
      </c>
      <c r="H629" s="46" t="n">
        <f aca="false">IF(D629="IFEL",E629,0)</f>
        <v>0</v>
      </c>
      <c r="I629" s="52"/>
      <c r="J629" s="52"/>
    </row>
    <row r="630" customFormat="false" ht="12.75" hidden="false" customHeight="false" outlineLevel="0" collapsed="false">
      <c r="G630" s="46" t="n">
        <f aca="false">IF(D630=Cata_Comu,E630,0)</f>
        <v>0</v>
      </c>
      <c r="H630" s="46" t="n">
        <f aca="false">IF(D630="IFEL",E630,0)</f>
        <v>0</v>
      </c>
      <c r="I630" s="52"/>
      <c r="J630" s="52"/>
    </row>
    <row r="631" customFormat="false" ht="12.75" hidden="false" customHeight="false" outlineLevel="0" collapsed="false">
      <c r="G631" s="46" t="n">
        <f aca="false">IF(D631=Cata_Comu,E631,0)</f>
        <v>0</v>
      </c>
      <c r="H631" s="46" t="n">
        <f aca="false">IF(D631="IFEL",E631,0)</f>
        <v>0</v>
      </c>
      <c r="I631" s="52"/>
      <c r="J631" s="52"/>
    </row>
    <row r="632" customFormat="false" ht="12.75" hidden="false" customHeight="false" outlineLevel="0" collapsed="false">
      <c r="G632" s="46" t="n">
        <f aca="false">IF(D632=Cata_Comu,E632,0)</f>
        <v>0</v>
      </c>
      <c r="H632" s="46" t="n">
        <f aca="false">IF(D632="IFEL",E632,0)</f>
        <v>0</v>
      </c>
      <c r="I632" s="52"/>
      <c r="J632" s="52"/>
    </row>
    <row r="633" customFormat="false" ht="12.75" hidden="false" customHeight="false" outlineLevel="0" collapsed="false">
      <c r="G633" s="46" t="n">
        <f aca="false">IF(D633=Cata_Comu,E633,0)</f>
        <v>0</v>
      </c>
      <c r="H633" s="46" t="n">
        <f aca="false">IF(D633="IFEL",E633,0)</f>
        <v>0</v>
      </c>
      <c r="I633" s="52"/>
      <c r="J633" s="52"/>
    </row>
    <row r="634" customFormat="false" ht="12.75" hidden="false" customHeight="false" outlineLevel="0" collapsed="false">
      <c r="G634" s="46" t="n">
        <f aca="false">IF(D634=Cata_Comu,E634,0)</f>
        <v>0</v>
      </c>
      <c r="H634" s="46" t="n">
        <f aca="false">IF(D634="IFEL",E634,0)</f>
        <v>0</v>
      </c>
      <c r="I634" s="52"/>
      <c r="J634" s="52"/>
    </row>
    <row r="635" customFormat="false" ht="12.75" hidden="false" customHeight="false" outlineLevel="0" collapsed="false">
      <c r="G635" s="46" t="n">
        <f aca="false">IF(D635=Cata_Comu,E635,0)</f>
        <v>0</v>
      </c>
      <c r="H635" s="46" t="n">
        <f aca="false">IF(D635="IFEL",E635,0)</f>
        <v>0</v>
      </c>
      <c r="I635" s="52"/>
      <c r="J635" s="52"/>
    </row>
    <row r="636" customFormat="false" ht="12.75" hidden="false" customHeight="false" outlineLevel="0" collapsed="false">
      <c r="G636" s="46" t="n">
        <f aca="false">IF(D636=Cata_Comu,E636,0)</f>
        <v>0</v>
      </c>
      <c r="H636" s="46" t="n">
        <f aca="false">IF(D636="IFEL",E636,0)</f>
        <v>0</v>
      </c>
      <c r="I636" s="52"/>
      <c r="J636" s="52"/>
    </row>
    <row r="637" customFormat="false" ht="12.75" hidden="false" customHeight="false" outlineLevel="0" collapsed="false">
      <c r="G637" s="46" t="n">
        <f aca="false">IF(D637=Cata_Comu,E637,0)</f>
        <v>0</v>
      </c>
      <c r="H637" s="46" t="n">
        <f aca="false">IF(D637="IFEL",E637,0)</f>
        <v>0</v>
      </c>
      <c r="I637" s="52"/>
      <c r="J637" s="52"/>
    </row>
    <row r="638" customFormat="false" ht="12.75" hidden="false" customHeight="false" outlineLevel="0" collapsed="false">
      <c r="G638" s="46" t="n">
        <f aca="false">IF(D638=Cata_Comu,E638,0)</f>
        <v>0</v>
      </c>
      <c r="H638" s="46" t="n">
        <f aca="false">IF(D638="IFEL",E638,0)</f>
        <v>0</v>
      </c>
      <c r="I638" s="52"/>
      <c r="J638" s="52"/>
    </row>
    <row r="639" customFormat="false" ht="12.75" hidden="false" customHeight="false" outlineLevel="0" collapsed="false">
      <c r="G639" s="46" t="n">
        <f aca="false">IF(D639=Cata_Comu,E639,0)</f>
        <v>0</v>
      </c>
      <c r="H639" s="46" t="n">
        <f aca="false">IF(D639="IFEL",E639,0)</f>
        <v>0</v>
      </c>
      <c r="I639" s="52"/>
      <c r="J639" s="52"/>
    </row>
    <row r="640" customFormat="false" ht="12.75" hidden="false" customHeight="false" outlineLevel="0" collapsed="false">
      <c r="G640" s="46" t="n">
        <f aca="false">IF(D640=Cata_Comu,E640,0)</f>
        <v>0</v>
      </c>
      <c r="H640" s="46" t="n">
        <f aca="false">IF(D640="IFEL",E640,0)</f>
        <v>0</v>
      </c>
      <c r="I640" s="52"/>
      <c r="J640" s="52"/>
    </row>
    <row r="641" customFormat="false" ht="12.75" hidden="false" customHeight="false" outlineLevel="0" collapsed="false">
      <c r="G641" s="46" t="n">
        <f aca="false">IF(D641=Cata_Comu,E641,0)</f>
        <v>0</v>
      </c>
      <c r="H641" s="46" t="n">
        <f aca="false">IF(D641="IFEL",E641,0)</f>
        <v>0</v>
      </c>
      <c r="I641" s="52"/>
      <c r="J641" s="52"/>
    </row>
    <row r="642" customFormat="false" ht="12.75" hidden="false" customHeight="false" outlineLevel="0" collapsed="false">
      <c r="G642" s="46" t="n">
        <f aca="false">IF(D642=Cata_Comu,E642,0)</f>
        <v>0</v>
      </c>
      <c r="H642" s="46" t="n">
        <f aca="false">IF(D642="IFEL",E642,0)</f>
        <v>0</v>
      </c>
      <c r="I642" s="52"/>
      <c r="J642" s="52"/>
    </row>
    <row r="643" customFormat="false" ht="12.75" hidden="false" customHeight="false" outlineLevel="0" collapsed="false">
      <c r="G643" s="46" t="n">
        <f aca="false">IF(D643=Cata_Comu,E643,0)</f>
        <v>0</v>
      </c>
      <c r="H643" s="46" t="n">
        <f aca="false">IF(D643="IFEL",E643,0)</f>
        <v>0</v>
      </c>
      <c r="I643" s="52"/>
      <c r="J643" s="52"/>
    </row>
    <row r="644" customFormat="false" ht="12.75" hidden="false" customHeight="false" outlineLevel="0" collapsed="false">
      <c r="G644" s="46" t="n">
        <f aca="false">IF(D644=Cata_Comu,E644,0)</f>
        <v>0</v>
      </c>
      <c r="H644" s="46" t="n">
        <f aca="false">IF(D644="IFEL",E644,0)</f>
        <v>0</v>
      </c>
      <c r="I644" s="52"/>
      <c r="J644" s="52"/>
    </row>
    <row r="645" customFormat="false" ht="12.75" hidden="false" customHeight="false" outlineLevel="0" collapsed="false">
      <c r="G645" s="46" t="n">
        <f aca="false">IF(D645=Cata_Comu,E645,0)</f>
        <v>0</v>
      </c>
      <c r="H645" s="46" t="n">
        <f aca="false">IF(D645="IFEL",E645,0)</f>
        <v>0</v>
      </c>
      <c r="I645" s="52"/>
      <c r="J645" s="52"/>
    </row>
    <row r="646" customFormat="false" ht="12.75" hidden="false" customHeight="false" outlineLevel="0" collapsed="false">
      <c r="G646" s="46" t="n">
        <f aca="false">IF(D646=Cata_Comu,E646,0)</f>
        <v>0</v>
      </c>
      <c r="H646" s="46" t="n">
        <f aca="false">IF(D646="IFEL",E646,0)</f>
        <v>0</v>
      </c>
      <c r="I646" s="52"/>
      <c r="J646" s="52"/>
    </row>
    <row r="647" customFormat="false" ht="12.75" hidden="false" customHeight="false" outlineLevel="0" collapsed="false">
      <c r="G647" s="46" t="n">
        <f aca="false">IF(D647=Cata_Comu,E647,0)</f>
        <v>0</v>
      </c>
      <c r="H647" s="46" t="n">
        <f aca="false">IF(D647="IFEL",E647,0)</f>
        <v>0</v>
      </c>
      <c r="I647" s="52"/>
      <c r="J647" s="52"/>
    </row>
    <row r="648" customFormat="false" ht="12.75" hidden="false" customHeight="false" outlineLevel="0" collapsed="false">
      <c r="G648" s="46" t="n">
        <f aca="false">IF(D648=Cata_Comu,E648,0)</f>
        <v>0</v>
      </c>
      <c r="H648" s="46" t="n">
        <f aca="false">IF(D648="IFEL",E648,0)</f>
        <v>0</v>
      </c>
      <c r="I648" s="52"/>
      <c r="J648" s="52"/>
    </row>
    <row r="649" customFormat="false" ht="12.75" hidden="false" customHeight="false" outlineLevel="0" collapsed="false">
      <c r="G649" s="46" t="n">
        <f aca="false">IF(D649=Cata_Comu,E649,0)</f>
        <v>0</v>
      </c>
      <c r="H649" s="46" t="n">
        <f aca="false">IF(D649="IFEL",E649,0)</f>
        <v>0</v>
      </c>
      <c r="I649" s="52"/>
      <c r="J649" s="52"/>
    </row>
    <row r="650" customFormat="false" ht="12.75" hidden="false" customHeight="false" outlineLevel="0" collapsed="false">
      <c r="G650" s="46" t="n">
        <f aca="false">IF(D650=Cata_Comu,E650,0)</f>
        <v>0</v>
      </c>
      <c r="H650" s="46" t="n">
        <f aca="false">IF(D650="IFEL",E650,0)</f>
        <v>0</v>
      </c>
      <c r="I650" s="52"/>
      <c r="J650" s="52"/>
    </row>
    <row r="651" customFormat="false" ht="12.75" hidden="false" customHeight="false" outlineLevel="0" collapsed="false">
      <c r="G651" s="46" t="n">
        <f aca="false">IF(D651=Cata_Comu,E651,0)</f>
        <v>0</v>
      </c>
      <c r="H651" s="46" t="n">
        <f aca="false">IF(D651="IFEL",E651,0)</f>
        <v>0</v>
      </c>
      <c r="I651" s="52"/>
      <c r="J651" s="52"/>
    </row>
    <row r="652" customFormat="false" ht="12.75" hidden="false" customHeight="false" outlineLevel="0" collapsed="false">
      <c r="G652" s="46" t="n">
        <f aca="false">IF(D652=Cata_Comu,E652,0)</f>
        <v>0</v>
      </c>
      <c r="H652" s="46" t="n">
        <f aca="false">IF(D652="IFEL",E652,0)</f>
        <v>0</v>
      </c>
      <c r="I652" s="52"/>
      <c r="J652" s="52"/>
    </row>
    <row r="653" customFormat="false" ht="12.75" hidden="false" customHeight="false" outlineLevel="0" collapsed="false">
      <c r="G653" s="46" t="n">
        <f aca="false">IF(D653=Cata_Comu,E653,0)</f>
        <v>0</v>
      </c>
      <c r="H653" s="46" t="n">
        <f aca="false">IF(D653="IFEL",E653,0)</f>
        <v>0</v>
      </c>
      <c r="I653" s="52"/>
      <c r="J653" s="52"/>
    </row>
    <row r="654" customFormat="false" ht="12.75" hidden="false" customHeight="false" outlineLevel="0" collapsed="false">
      <c r="G654" s="46" t="n">
        <f aca="false">IF(D654=Cata_Comu,E654,0)</f>
        <v>0</v>
      </c>
      <c r="H654" s="46" t="n">
        <f aca="false">IF(D654="IFEL",E654,0)</f>
        <v>0</v>
      </c>
      <c r="I654" s="52"/>
      <c r="J654" s="52"/>
    </row>
    <row r="655" customFormat="false" ht="12.75" hidden="false" customHeight="false" outlineLevel="0" collapsed="false">
      <c r="G655" s="46" t="n">
        <f aca="false">IF(D655=Cata_Comu,E655,0)</f>
        <v>0</v>
      </c>
      <c r="H655" s="46" t="n">
        <f aca="false">IF(D655="IFEL",E655,0)</f>
        <v>0</v>
      </c>
      <c r="I655" s="52"/>
      <c r="J655" s="52"/>
    </row>
    <row r="656" customFormat="false" ht="12.75" hidden="false" customHeight="false" outlineLevel="0" collapsed="false">
      <c r="G656" s="46" t="n">
        <f aca="false">IF(D656=Cata_Comu,E656,0)</f>
        <v>0</v>
      </c>
      <c r="H656" s="46" t="n">
        <f aca="false">IF(D656="IFEL",E656,0)</f>
        <v>0</v>
      </c>
      <c r="I656" s="52"/>
      <c r="J656" s="52"/>
    </row>
    <row r="657" customFormat="false" ht="12.75" hidden="false" customHeight="false" outlineLevel="0" collapsed="false">
      <c r="G657" s="46" t="n">
        <f aca="false">IF(D657=Cata_Comu,E657,0)</f>
        <v>0</v>
      </c>
      <c r="H657" s="46" t="n">
        <f aca="false">IF(D657="IFEL",E657,0)</f>
        <v>0</v>
      </c>
      <c r="I657" s="52"/>
      <c r="J657" s="52"/>
    </row>
    <row r="658" customFormat="false" ht="12.75" hidden="false" customHeight="false" outlineLevel="0" collapsed="false">
      <c r="G658" s="46" t="n">
        <f aca="false">IF(D658=Cata_Comu,E658,0)</f>
        <v>0</v>
      </c>
      <c r="H658" s="46" t="n">
        <f aca="false">IF(D658="IFEL",E658,0)</f>
        <v>0</v>
      </c>
      <c r="I658" s="52"/>
      <c r="J658" s="52"/>
    </row>
    <row r="659" customFormat="false" ht="12.75" hidden="false" customHeight="false" outlineLevel="0" collapsed="false">
      <c r="G659" s="46" t="n">
        <f aca="false">IF(D659=Cata_Comu,E659,0)</f>
        <v>0</v>
      </c>
      <c r="H659" s="46" t="n">
        <f aca="false">IF(D659="IFEL",E659,0)</f>
        <v>0</v>
      </c>
      <c r="I659" s="52"/>
      <c r="J659" s="52"/>
    </row>
    <row r="660" customFormat="false" ht="12.75" hidden="false" customHeight="false" outlineLevel="0" collapsed="false">
      <c r="G660" s="46" t="n">
        <f aca="false">IF(D660=Cata_Comu,E660,0)</f>
        <v>0</v>
      </c>
      <c r="H660" s="46" t="n">
        <f aca="false">IF(D660="IFEL",E660,0)</f>
        <v>0</v>
      </c>
      <c r="I660" s="52"/>
      <c r="J660" s="52"/>
    </row>
    <row r="661" customFormat="false" ht="12.75" hidden="false" customHeight="false" outlineLevel="0" collapsed="false">
      <c r="G661" s="46" t="n">
        <f aca="false">IF(D661=Cata_Comu,E661,0)</f>
        <v>0</v>
      </c>
      <c r="H661" s="46" t="n">
        <f aca="false">IF(D661="IFEL",E661,0)</f>
        <v>0</v>
      </c>
      <c r="I661" s="52"/>
      <c r="J661" s="52"/>
    </row>
    <row r="662" customFormat="false" ht="12.75" hidden="false" customHeight="false" outlineLevel="0" collapsed="false">
      <c r="G662" s="46" t="n">
        <f aca="false">IF(D662=Cata_Comu,E662,0)</f>
        <v>0</v>
      </c>
      <c r="H662" s="46" t="n">
        <f aca="false">IF(D662="IFEL",E662,0)</f>
        <v>0</v>
      </c>
      <c r="I662" s="52"/>
      <c r="J662" s="52"/>
    </row>
    <row r="663" customFormat="false" ht="12.75" hidden="false" customHeight="false" outlineLevel="0" collapsed="false">
      <c r="G663" s="46" t="n">
        <f aca="false">IF(D663=Cata_Comu,E663,0)</f>
        <v>0</v>
      </c>
      <c r="H663" s="46" t="n">
        <f aca="false">IF(D663="IFEL",E663,0)</f>
        <v>0</v>
      </c>
      <c r="I663" s="52"/>
      <c r="J663" s="52"/>
    </row>
    <row r="664" customFormat="false" ht="12.75" hidden="false" customHeight="false" outlineLevel="0" collapsed="false">
      <c r="G664" s="46" t="n">
        <f aca="false">IF(D664=Cata_Comu,E664,0)</f>
        <v>0</v>
      </c>
      <c r="H664" s="46" t="n">
        <f aca="false">IF(D664="IFEL",E664,0)</f>
        <v>0</v>
      </c>
      <c r="I664" s="52"/>
      <c r="J664" s="52"/>
    </row>
    <row r="665" customFormat="false" ht="12.75" hidden="false" customHeight="false" outlineLevel="0" collapsed="false">
      <c r="G665" s="46" t="n">
        <f aca="false">IF(D665=Cata_Comu,E665,0)</f>
        <v>0</v>
      </c>
      <c r="H665" s="46" t="n">
        <f aca="false">IF(D665="IFEL",E665,0)</f>
        <v>0</v>
      </c>
      <c r="I665" s="52"/>
      <c r="J665" s="52"/>
    </row>
    <row r="666" customFormat="false" ht="12.75" hidden="false" customHeight="false" outlineLevel="0" collapsed="false">
      <c r="G666" s="46" t="n">
        <f aca="false">IF(D666=Cata_Comu,E666,0)</f>
        <v>0</v>
      </c>
      <c r="H666" s="46" t="n">
        <f aca="false">IF(D666="IFEL",E666,0)</f>
        <v>0</v>
      </c>
      <c r="I666" s="52"/>
      <c r="J666" s="52"/>
    </row>
    <row r="667" customFormat="false" ht="12.75" hidden="false" customHeight="false" outlineLevel="0" collapsed="false">
      <c r="G667" s="46" t="n">
        <f aca="false">IF(D667=Cata_Comu,E667,0)</f>
        <v>0</v>
      </c>
      <c r="H667" s="46" t="n">
        <f aca="false">IF(D667="IFEL",E667,0)</f>
        <v>0</v>
      </c>
      <c r="I667" s="52"/>
      <c r="J667" s="52"/>
    </row>
    <row r="668" customFormat="false" ht="12.75" hidden="false" customHeight="false" outlineLevel="0" collapsed="false">
      <c r="G668" s="46" t="n">
        <f aca="false">IF(D668=Cata_Comu,E668,0)</f>
        <v>0</v>
      </c>
      <c r="H668" s="46" t="n">
        <f aca="false">IF(D668="IFEL",E668,0)</f>
        <v>0</v>
      </c>
      <c r="I668" s="52"/>
      <c r="J668" s="52"/>
    </row>
    <row r="669" customFormat="false" ht="12.75" hidden="false" customHeight="false" outlineLevel="0" collapsed="false">
      <c r="G669" s="46" t="n">
        <f aca="false">IF(D669=Cata_Comu,E669,0)</f>
        <v>0</v>
      </c>
      <c r="H669" s="46" t="n">
        <f aca="false">IF(D669="IFEL",E669,0)</f>
        <v>0</v>
      </c>
      <c r="I669" s="52"/>
      <c r="J669" s="52"/>
    </row>
    <row r="670" customFormat="false" ht="12.75" hidden="false" customHeight="false" outlineLevel="0" collapsed="false">
      <c r="G670" s="46" t="n">
        <f aca="false">IF(D670=Cata_Comu,E670,0)</f>
        <v>0</v>
      </c>
      <c r="H670" s="46" t="n">
        <f aca="false">IF(D670="IFEL",E670,0)</f>
        <v>0</v>
      </c>
      <c r="I670" s="52"/>
      <c r="J670" s="52"/>
    </row>
    <row r="671" customFormat="false" ht="12.75" hidden="false" customHeight="false" outlineLevel="0" collapsed="false">
      <c r="G671" s="46" t="n">
        <f aca="false">IF(D671=Cata_Comu,E671,0)</f>
        <v>0</v>
      </c>
      <c r="H671" s="46" t="n">
        <f aca="false">IF(D671="IFEL",E671,0)</f>
        <v>0</v>
      </c>
      <c r="I671" s="52"/>
      <c r="J671" s="52"/>
    </row>
    <row r="672" customFormat="false" ht="12.75" hidden="false" customHeight="false" outlineLevel="0" collapsed="false">
      <c r="G672" s="46" t="n">
        <f aca="false">IF(D672=Cata_Comu,E672,0)</f>
        <v>0</v>
      </c>
      <c r="H672" s="46" t="n">
        <f aca="false">IF(D672="IFEL",E672,0)</f>
        <v>0</v>
      </c>
      <c r="I672" s="52"/>
      <c r="J672" s="52"/>
    </row>
    <row r="673" customFormat="false" ht="12.75" hidden="false" customHeight="false" outlineLevel="0" collapsed="false">
      <c r="G673" s="46" t="n">
        <f aca="false">IF(D673=Cata_Comu,E673,0)</f>
        <v>0</v>
      </c>
      <c r="H673" s="46" t="n">
        <f aca="false">IF(D673="IFEL",E673,0)</f>
        <v>0</v>
      </c>
      <c r="I673" s="52"/>
      <c r="J673" s="52"/>
    </row>
    <row r="674" customFormat="false" ht="12.75" hidden="false" customHeight="false" outlineLevel="0" collapsed="false">
      <c r="G674" s="46" t="n">
        <f aca="false">IF(D674=Cata_Comu,E674,0)</f>
        <v>0</v>
      </c>
      <c r="H674" s="46" t="n">
        <f aca="false">IF(D674="IFEL",E674,0)</f>
        <v>0</v>
      </c>
      <c r="I674" s="52"/>
      <c r="J674" s="52"/>
    </row>
    <row r="675" customFormat="false" ht="12.75" hidden="false" customHeight="false" outlineLevel="0" collapsed="false">
      <c r="G675" s="46" t="n">
        <f aca="false">IF(D675=Cata_Comu,E675,0)</f>
        <v>0</v>
      </c>
      <c r="H675" s="46" t="n">
        <f aca="false">IF(D675="IFEL",E675,0)</f>
        <v>0</v>
      </c>
      <c r="I675" s="52"/>
      <c r="J675" s="52"/>
    </row>
    <row r="676" customFormat="false" ht="12.75" hidden="false" customHeight="false" outlineLevel="0" collapsed="false">
      <c r="G676" s="46" t="n">
        <f aca="false">IF(D676=Cata_Comu,E676,0)</f>
        <v>0</v>
      </c>
      <c r="H676" s="46" t="n">
        <f aca="false">IF(D676="IFEL",E676,0)</f>
        <v>0</v>
      </c>
      <c r="I676" s="52"/>
      <c r="J676" s="52"/>
    </row>
    <row r="677" customFormat="false" ht="12.75" hidden="false" customHeight="false" outlineLevel="0" collapsed="false">
      <c r="G677" s="46" t="n">
        <f aca="false">IF(D677=Cata_Comu,E677,0)</f>
        <v>0</v>
      </c>
      <c r="H677" s="46" t="n">
        <f aca="false">IF(D677="IFEL",E677,0)</f>
        <v>0</v>
      </c>
      <c r="I677" s="52"/>
      <c r="J677" s="52"/>
    </row>
    <row r="678" customFormat="false" ht="12.75" hidden="false" customHeight="false" outlineLevel="0" collapsed="false">
      <c r="G678" s="46" t="n">
        <f aca="false">IF(D678=Cata_Comu,E678,0)</f>
        <v>0</v>
      </c>
      <c r="H678" s="46" t="n">
        <f aca="false">IF(D678="IFEL",E678,0)</f>
        <v>0</v>
      </c>
      <c r="I678" s="52"/>
      <c r="J678" s="52"/>
    </row>
    <row r="679" customFormat="false" ht="12.75" hidden="false" customHeight="false" outlineLevel="0" collapsed="false">
      <c r="G679" s="46" t="n">
        <f aca="false">IF(D679=Cata_Comu,E679,0)</f>
        <v>0</v>
      </c>
      <c r="H679" s="46" t="n">
        <f aca="false">IF(D679="IFEL",E679,0)</f>
        <v>0</v>
      </c>
      <c r="I679" s="52"/>
      <c r="J679" s="52"/>
    </row>
    <row r="680" customFormat="false" ht="12.75" hidden="false" customHeight="false" outlineLevel="0" collapsed="false">
      <c r="G680" s="46" t="n">
        <f aca="false">IF(D680=Cata_Comu,E680,0)</f>
        <v>0</v>
      </c>
      <c r="H680" s="46" t="n">
        <f aca="false">IF(D680="IFEL",E680,0)</f>
        <v>0</v>
      </c>
      <c r="I680" s="52"/>
      <c r="J680" s="52"/>
    </row>
    <row r="681" customFormat="false" ht="12.75" hidden="false" customHeight="false" outlineLevel="0" collapsed="false">
      <c r="G681" s="46" t="n">
        <f aca="false">IF(D681=Cata_Comu,E681,0)</f>
        <v>0</v>
      </c>
      <c r="H681" s="46" t="n">
        <f aca="false">IF(D681="IFEL",E681,0)</f>
        <v>0</v>
      </c>
      <c r="I681" s="52"/>
      <c r="J681" s="52"/>
    </row>
    <row r="682" customFormat="false" ht="12.75" hidden="false" customHeight="false" outlineLevel="0" collapsed="false">
      <c r="G682" s="46" t="n">
        <f aca="false">IF(D682=Cata_Comu,E682,0)</f>
        <v>0</v>
      </c>
      <c r="H682" s="46" t="n">
        <f aca="false">IF(D682="IFEL",E682,0)</f>
        <v>0</v>
      </c>
      <c r="I682" s="52"/>
      <c r="J682" s="52"/>
    </row>
    <row r="683" customFormat="false" ht="12.75" hidden="false" customHeight="false" outlineLevel="0" collapsed="false">
      <c r="G683" s="46" t="n">
        <f aca="false">IF(D683=Cata_Comu,E683,0)</f>
        <v>0</v>
      </c>
      <c r="H683" s="46" t="n">
        <f aca="false">IF(D683="IFEL",E683,0)</f>
        <v>0</v>
      </c>
      <c r="I683" s="52"/>
      <c r="J683" s="52"/>
    </row>
    <row r="684" customFormat="false" ht="12.75" hidden="false" customHeight="false" outlineLevel="0" collapsed="false">
      <c r="G684" s="46" t="n">
        <f aca="false">IF(D684=Cata_Comu,E684,0)</f>
        <v>0</v>
      </c>
      <c r="H684" s="46" t="n">
        <f aca="false">IF(D684="IFEL",E684,0)</f>
        <v>0</v>
      </c>
      <c r="I684" s="52"/>
      <c r="J684" s="52"/>
    </row>
    <row r="685" customFormat="false" ht="12.75" hidden="false" customHeight="false" outlineLevel="0" collapsed="false">
      <c r="G685" s="46" t="n">
        <f aca="false">IF(D685=Cata_Comu,E685,0)</f>
        <v>0</v>
      </c>
      <c r="H685" s="46" t="n">
        <f aca="false">IF(D685="IFEL",E685,0)</f>
        <v>0</v>
      </c>
      <c r="I685" s="52"/>
      <c r="J685" s="52"/>
    </row>
    <row r="686" customFormat="false" ht="12.75" hidden="false" customHeight="false" outlineLevel="0" collapsed="false">
      <c r="G686" s="46" t="n">
        <f aca="false">IF(D686=Cata_Comu,E686,0)</f>
        <v>0</v>
      </c>
      <c r="H686" s="46" t="n">
        <f aca="false">IF(D686="IFEL",E686,0)</f>
        <v>0</v>
      </c>
      <c r="I686" s="52"/>
      <c r="J686" s="52"/>
    </row>
    <row r="687" customFormat="false" ht="12.75" hidden="false" customHeight="false" outlineLevel="0" collapsed="false">
      <c r="G687" s="46" t="n">
        <f aca="false">IF(D687=Cata_Comu,E687,0)</f>
        <v>0</v>
      </c>
      <c r="H687" s="46" t="n">
        <f aca="false">IF(D687="IFEL",E687,0)</f>
        <v>0</v>
      </c>
      <c r="I687" s="52"/>
      <c r="J687" s="52"/>
    </row>
    <row r="688" customFormat="false" ht="12.75" hidden="false" customHeight="false" outlineLevel="0" collapsed="false">
      <c r="G688" s="46" t="n">
        <f aca="false">IF(D688=Cata_Comu,E688,0)</f>
        <v>0</v>
      </c>
      <c r="H688" s="46" t="n">
        <f aca="false">IF(D688="IFEL",E688,0)</f>
        <v>0</v>
      </c>
      <c r="I688" s="52"/>
      <c r="J688" s="52"/>
    </row>
    <row r="689" customFormat="false" ht="12.75" hidden="false" customHeight="false" outlineLevel="0" collapsed="false">
      <c r="G689" s="46" t="n">
        <f aca="false">IF(D689=Cata_Comu,E689,0)</f>
        <v>0</v>
      </c>
      <c r="H689" s="46" t="n">
        <f aca="false">IF(D689="IFEL",E689,0)</f>
        <v>0</v>
      </c>
      <c r="I689" s="52"/>
      <c r="J689" s="52"/>
    </row>
    <row r="690" customFormat="false" ht="12.75" hidden="false" customHeight="false" outlineLevel="0" collapsed="false">
      <c r="G690" s="46" t="n">
        <f aca="false">IF(D690=Cata_Comu,E690,0)</f>
        <v>0</v>
      </c>
      <c r="H690" s="46" t="n">
        <f aca="false">IF(D690="IFEL",E690,0)</f>
        <v>0</v>
      </c>
      <c r="I690" s="52"/>
      <c r="J690" s="52"/>
    </row>
    <row r="691" customFormat="false" ht="12.75" hidden="false" customHeight="false" outlineLevel="0" collapsed="false">
      <c r="G691" s="46" t="n">
        <f aca="false">IF(D691=Cata_Comu,E691,0)</f>
        <v>0</v>
      </c>
      <c r="H691" s="46" t="n">
        <f aca="false">IF(D691="IFEL",E691,0)</f>
        <v>0</v>
      </c>
      <c r="I691" s="52"/>
      <c r="J691" s="52"/>
    </row>
    <row r="692" customFormat="false" ht="12.75" hidden="false" customHeight="false" outlineLevel="0" collapsed="false">
      <c r="G692" s="46" t="n">
        <f aca="false">IF(D692=Cata_Comu,E692,0)</f>
        <v>0</v>
      </c>
      <c r="H692" s="46" t="n">
        <f aca="false">IF(D692="IFEL",E692,0)</f>
        <v>0</v>
      </c>
      <c r="I692" s="52"/>
      <c r="J692" s="52"/>
    </row>
    <row r="693" customFormat="false" ht="12.75" hidden="false" customHeight="false" outlineLevel="0" collapsed="false">
      <c r="G693" s="46" t="n">
        <f aca="false">IF(D693=Cata_Comu,E693,0)</f>
        <v>0</v>
      </c>
      <c r="H693" s="46" t="n">
        <f aca="false">IF(D693="IFEL",E693,0)</f>
        <v>0</v>
      </c>
      <c r="I693" s="52"/>
      <c r="J693" s="52"/>
    </row>
    <row r="694" customFormat="false" ht="12.75" hidden="false" customHeight="false" outlineLevel="0" collapsed="false">
      <c r="G694" s="46" t="n">
        <f aca="false">IF(D694=Cata_Comu,E694,0)</f>
        <v>0</v>
      </c>
      <c r="H694" s="46" t="n">
        <f aca="false">IF(D694="IFEL",E694,0)</f>
        <v>0</v>
      </c>
      <c r="I694" s="52"/>
      <c r="J694" s="52"/>
    </row>
    <row r="695" customFormat="false" ht="12.75" hidden="false" customHeight="false" outlineLevel="0" collapsed="false">
      <c r="G695" s="46" t="n">
        <f aca="false">IF(D695=Cata_Comu,E695,0)</f>
        <v>0</v>
      </c>
      <c r="H695" s="46" t="n">
        <f aca="false">IF(D695="IFEL",E695,0)</f>
        <v>0</v>
      </c>
      <c r="I695" s="52"/>
      <c r="J695" s="52"/>
    </row>
    <row r="696" customFormat="false" ht="12.75" hidden="false" customHeight="false" outlineLevel="0" collapsed="false">
      <c r="G696" s="46" t="n">
        <f aca="false">IF(D696=Cata_Comu,E696,0)</f>
        <v>0</v>
      </c>
      <c r="H696" s="46" t="n">
        <f aca="false">IF(D696="IFEL",E696,0)</f>
        <v>0</v>
      </c>
      <c r="I696" s="52"/>
      <c r="J696" s="52"/>
    </row>
    <row r="697" customFormat="false" ht="12.75" hidden="false" customHeight="false" outlineLevel="0" collapsed="false">
      <c r="G697" s="46" t="n">
        <f aca="false">IF(D697=Cata_Comu,E697,0)</f>
        <v>0</v>
      </c>
      <c r="H697" s="46" t="n">
        <f aca="false">IF(D697="IFEL",E697,0)</f>
        <v>0</v>
      </c>
      <c r="I697" s="52"/>
      <c r="J697" s="52"/>
    </row>
    <row r="698" customFormat="false" ht="12.75" hidden="false" customHeight="false" outlineLevel="0" collapsed="false">
      <c r="G698" s="46" t="n">
        <f aca="false">IF(D698=Cata_Comu,E698,0)</f>
        <v>0</v>
      </c>
      <c r="H698" s="46" t="n">
        <f aca="false">IF(D698="IFEL",E698,0)</f>
        <v>0</v>
      </c>
      <c r="I698" s="52"/>
      <c r="J698" s="52"/>
    </row>
    <row r="699" customFormat="false" ht="12.75" hidden="false" customHeight="false" outlineLevel="0" collapsed="false">
      <c r="G699" s="46" t="n">
        <f aca="false">IF(D699=Cata_Comu,E699,0)</f>
        <v>0</v>
      </c>
      <c r="H699" s="46" t="n">
        <f aca="false">IF(D699="IFEL",E699,0)</f>
        <v>0</v>
      </c>
      <c r="I699" s="52"/>
      <c r="J699" s="52"/>
    </row>
    <row r="700" customFormat="false" ht="12.75" hidden="false" customHeight="false" outlineLevel="0" collapsed="false">
      <c r="G700" s="46" t="n">
        <f aca="false">IF(D700=Cata_Comu,E700,0)</f>
        <v>0</v>
      </c>
      <c r="H700" s="46" t="n">
        <f aca="false">IF(D700="IFEL",E700,0)</f>
        <v>0</v>
      </c>
      <c r="I700" s="52"/>
      <c r="J700" s="52"/>
    </row>
    <row r="701" customFormat="false" ht="12.75" hidden="false" customHeight="false" outlineLevel="0" collapsed="false">
      <c r="G701" s="46" t="n">
        <f aca="false">IF(D701=Cata_Comu,E701,0)</f>
        <v>0</v>
      </c>
      <c r="H701" s="46" t="n">
        <f aca="false">IF(D701="IFEL",E701,0)</f>
        <v>0</v>
      </c>
      <c r="I701" s="52"/>
      <c r="J701" s="52"/>
    </row>
    <row r="702" customFormat="false" ht="12.75" hidden="false" customHeight="false" outlineLevel="0" collapsed="false">
      <c r="G702" s="46" t="n">
        <f aca="false">IF(D702=Cata_Comu,E702,0)</f>
        <v>0</v>
      </c>
      <c r="H702" s="46" t="n">
        <f aca="false">IF(D702="IFEL",E702,0)</f>
        <v>0</v>
      </c>
      <c r="I702" s="52"/>
      <c r="J702" s="52"/>
    </row>
    <row r="703" customFormat="false" ht="12.75" hidden="false" customHeight="false" outlineLevel="0" collapsed="false">
      <c r="G703" s="46" t="n">
        <f aca="false">IF(D703=Cata_Comu,E703,0)</f>
        <v>0</v>
      </c>
      <c r="H703" s="46" t="n">
        <f aca="false">IF(D703="IFEL",E703,0)</f>
        <v>0</v>
      </c>
      <c r="I703" s="52"/>
      <c r="J703" s="52"/>
    </row>
    <row r="704" customFormat="false" ht="12.75" hidden="false" customHeight="false" outlineLevel="0" collapsed="false">
      <c r="G704" s="46" t="n">
        <f aca="false">IF(D704=Cata_Comu,E704,0)</f>
        <v>0</v>
      </c>
      <c r="H704" s="46" t="n">
        <f aca="false">IF(D704="IFEL",E704,0)</f>
        <v>0</v>
      </c>
      <c r="I704" s="52"/>
      <c r="J704" s="52"/>
    </row>
    <row r="705" customFormat="false" ht="12.75" hidden="false" customHeight="false" outlineLevel="0" collapsed="false">
      <c r="G705" s="46" t="n">
        <f aca="false">IF(D705=Cata_Comu,E705,0)</f>
        <v>0</v>
      </c>
      <c r="H705" s="46" t="n">
        <f aca="false">IF(D705="IFEL",E705,0)</f>
        <v>0</v>
      </c>
      <c r="I705" s="52"/>
      <c r="J705" s="52"/>
    </row>
    <row r="706" customFormat="false" ht="12.75" hidden="false" customHeight="false" outlineLevel="0" collapsed="false">
      <c r="G706" s="46" t="n">
        <f aca="false">IF(D706=Cata_Comu,E706,0)</f>
        <v>0</v>
      </c>
      <c r="H706" s="46" t="n">
        <f aca="false">IF(D706="IFEL",E706,0)</f>
        <v>0</v>
      </c>
      <c r="I706" s="52"/>
      <c r="J706" s="52"/>
    </row>
    <row r="707" customFormat="false" ht="12.75" hidden="false" customHeight="false" outlineLevel="0" collapsed="false">
      <c r="G707" s="46" t="n">
        <f aca="false">IF(D707=Cata_Comu,E707,0)</f>
        <v>0</v>
      </c>
      <c r="H707" s="46" t="n">
        <f aca="false">IF(D707="IFEL",E707,0)</f>
        <v>0</v>
      </c>
      <c r="I707" s="52"/>
      <c r="J707" s="52"/>
    </row>
    <row r="708" customFormat="false" ht="12.75" hidden="false" customHeight="false" outlineLevel="0" collapsed="false">
      <c r="G708" s="46" t="n">
        <f aca="false">IF(D708=Cata_Comu,E708,0)</f>
        <v>0</v>
      </c>
      <c r="H708" s="46" t="n">
        <f aca="false">IF(D708="IFEL",E708,0)</f>
        <v>0</v>
      </c>
      <c r="I708" s="52"/>
      <c r="J708" s="52"/>
    </row>
    <row r="709" customFormat="false" ht="12.75" hidden="false" customHeight="false" outlineLevel="0" collapsed="false">
      <c r="G709" s="46" t="n">
        <f aca="false">IF(D709=Cata_Comu,E709,0)</f>
        <v>0</v>
      </c>
      <c r="H709" s="46" t="n">
        <f aca="false">IF(D709="IFEL",E709,0)</f>
        <v>0</v>
      </c>
      <c r="I709" s="52"/>
      <c r="J709" s="52"/>
    </row>
    <row r="710" customFormat="false" ht="12.75" hidden="false" customHeight="false" outlineLevel="0" collapsed="false">
      <c r="G710" s="46" t="n">
        <f aca="false">IF(D710=Cata_Comu,E710,0)</f>
        <v>0</v>
      </c>
      <c r="H710" s="46" t="n">
        <f aca="false">IF(D710="IFEL",E710,0)</f>
        <v>0</v>
      </c>
      <c r="I710" s="52"/>
      <c r="J710" s="52"/>
    </row>
    <row r="711" customFormat="false" ht="12.75" hidden="false" customHeight="false" outlineLevel="0" collapsed="false">
      <c r="G711" s="46" t="n">
        <f aca="false">IF(D711=Cata_Comu,E711,0)</f>
        <v>0</v>
      </c>
      <c r="H711" s="46" t="n">
        <f aca="false">IF(D711="IFEL",E711,0)</f>
        <v>0</v>
      </c>
      <c r="I711" s="52"/>
      <c r="J711" s="52"/>
    </row>
    <row r="712" customFormat="false" ht="12.75" hidden="false" customHeight="false" outlineLevel="0" collapsed="false">
      <c r="G712" s="46" t="n">
        <f aca="false">IF(D712=Cata_Comu,E712,0)</f>
        <v>0</v>
      </c>
      <c r="H712" s="46" t="n">
        <f aca="false">IF(D712="IFEL",E712,0)</f>
        <v>0</v>
      </c>
      <c r="I712" s="52"/>
      <c r="J712" s="52"/>
    </row>
    <row r="713" customFormat="false" ht="12.75" hidden="false" customHeight="false" outlineLevel="0" collapsed="false">
      <c r="G713" s="46" t="n">
        <f aca="false">IF(D713=Cata_Comu,E713,0)</f>
        <v>0</v>
      </c>
      <c r="H713" s="46" t="n">
        <f aca="false">IF(D713="IFEL",E713,0)</f>
        <v>0</v>
      </c>
      <c r="I713" s="52"/>
      <c r="J713" s="52"/>
    </row>
    <row r="714" customFormat="false" ht="12.75" hidden="false" customHeight="false" outlineLevel="0" collapsed="false">
      <c r="G714" s="46" t="n">
        <f aca="false">IF(D714=Cata_Comu,E714,0)</f>
        <v>0</v>
      </c>
      <c r="H714" s="46" t="n">
        <f aca="false">IF(D714="IFEL",E714,0)</f>
        <v>0</v>
      </c>
      <c r="I714" s="52"/>
      <c r="J714" s="52"/>
    </row>
    <row r="715" customFormat="false" ht="12.75" hidden="false" customHeight="false" outlineLevel="0" collapsed="false">
      <c r="G715" s="46" t="n">
        <f aca="false">IF(D715=Cata_Comu,E715,0)</f>
        <v>0</v>
      </c>
      <c r="H715" s="46" t="n">
        <f aca="false">IF(D715="IFEL",E715,0)</f>
        <v>0</v>
      </c>
      <c r="I715" s="52"/>
      <c r="J715" s="52"/>
    </row>
    <row r="716" customFormat="false" ht="12.75" hidden="false" customHeight="false" outlineLevel="0" collapsed="false">
      <c r="G716" s="46" t="n">
        <f aca="false">IF(D716=Cata_Comu,E716,0)</f>
        <v>0</v>
      </c>
      <c r="H716" s="46" t="n">
        <f aca="false">IF(D716="IFEL",E716,0)</f>
        <v>0</v>
      </c>
      <c r="I716" s="52"/>
      <c r="J716" s="52"/>
    </row>
    <row r="717" customFormat="false" ht="12.75" hidden="false" customHeight="false" outlineLevel="0" collapsed="false">
      <c r="G717" s="46" t="n">
        <f aca="false">IF(D717=Cata_Comu,E717,0)</f>
        <v>0</v>
      </c>
      <c r="H717" s="46" t="n">
        <f aca="false">IF(D717="IFEL",E717,0)</f>
        <v>0</v>
      </c>
      <c r="I717" s="52"/>
      <c r="J717" s="52"/>
    </row>
    <row r="718" customFormat="false" ht="12.75" hidden="false" customHeight="false" outlineLevel="0" collapsed="false">
      <c r="G718" s="46" t="n">
        <f aca="false">IF(D718=Cata_Comu,E718,0)</f>
        <v>0</v>
      </c>
      <c r="H718" s="46" t="n">
        <f aca="false">IF(D718="IFEL",E718,0)</f>
        <v>0</v>
      </c>
      <c r="I718" s="52"/>
      <c r="J718" s="52"/>
    </row>
    <row r="719" customFormat="false" ht="12.75" hidden="false" customHeight="false" outlineLevel="0" collapsed="false">
      <c r="G719" s="46" t="n">
        <f aca="false">IF(D719=Cata_Comu,E719,0)</f>
        <v>0</v>
      </c>
      <c r="H719" s="46" t="n">
        <f aca="false">IF(D719="IFEL",E719,0)</f>
        <v>0</v>
      </c>
      <c r="I719" s="52"/>
      <c r="J719" s="52"/>
    </row>
    <row r="720" customFormat="false" ht="12.75" hidden="false" customHeight="false" outlineLevel="0" collapsed="false">
      <c r="G720" s="46" t="n">
        <f aca="false">IF(D720=Cata_Comu,E720,0)</f>
        <v>0</v>
      </c>
      <c r="H720" s="46" t="n">
        <f aca="false">IF(D720="IFEL",E720,0)</f>
        <v>0</v>
      </c>
      <c r="I720" s="52"/>
      <c r="J720" s="52"/>
    </row>
    <row r="721" customFormat="false" ht="12.75" hidden="false" customHeight="false" outlineLevel="0" collapsed="false">
      <c r="G721" s="46" t="n">
        <f aca="false">IF(D721=Cata_Comu,E721,0)</f>
        <v>0</v>
      </c>
      <c r="H721" s="46" t="n">
        <f aca="false">IF(D721="IFEL",E721,0)</f>
        <v>0</v>
      </c>
      <c r="I721" s="52"/>
      <c r="J721" s="52"/>
    </row>
    <row r="722" customFormat="false" ht="12.75" hidden="false" customHeight="false" outlineLevel="0" collapsed="false">
      <c r="G722" s="46" t="n">
        <f aca="false">IF(D722=Cata_Comu,E722,0)</f>
        <v>0</v>
      </c>
      <c r="H722" s="46" t="n">
        <f aca="false">IF(D722="IFEL",E722,0)</f>
        <v>0</v>
      </c>
      <c r="I722" s="52"/>
      <c r="J722" s="52"/>
    </row>
    <row r="723" customFormat="false" ht="12.75" hidden="false" customHeight="false" outlineLevel="0" collapsed="false">
      <c r="G723" s="46" t="n">
        <f aca="false">IF(D723=Cata_Comu,E723,0)</f>
        <v>0</v>
      </c>
      <c r="H723" s="46" t="n">
        <f aca="false">IF(D723="IFEL",E723,0)</f>
        <v>0</v>
      </c>
      <c r="I723" s="52"/>
      <c r="J723" s="52"/>
    </row>
    <row r="724" customFormat="false" ht="12.75" hidden="false" customHeight="false" outlineLevel="0" collapsed="false">
      <c r="G724" s="46" t="n">
        <f aca="false">IF(D724=Cata_Comu,E724,0)</f>
        <v>0</v>
      </c>
      <c r="H724" s="46" t="n">
        <f aca="false">IF(D724="IFEL",E724,0)</f>
        <v>0</v>
      </c>
      <c r="I724" s="52"/>
      <c r="J724" s="52"/>
    </row>
    <row r="725" customFormat="false" ht="12.75" hidden="false" customHeight="false" outlineLevel="0" collapsed="false">
      <c r="G725" s="46" t="n">
        <f aca="false">IF(D725=Cata_Comu,E725,0)</f>
        <v>0</v>
      </c>
      <c r="H725" s="46" t="n">
        <f aca="false">IF(D725="IFEL",E725,0)</f>
        <v>0</v>
      </c>
      <c r="I725" s="52"/>
      <c r="J725" s="52"/>
    </row>
    <row r="726" customFormat="false" ht="12.75" hidden="false" customHeight="false" outlineLevel="0" collapsed="false">
      <c r="G726" s="46" t="n">
        <f aca="false">IF(D726=Cata_Comu,E726,0)</f>
        <v>0</v>
      </c>
      <c r="H726" s="46" t="n">
        <f aca="false">IF(D726="IFEL",E726,0)</f>
        <v>0</v>
      </c>
      <c r="I726" s="52"/>
      <c r="J726" s="52"/>
    </row>
    <row r="727" customFormat="false" ht="12.75" hidden="false" customHeight="false" outlineLevel="0" collapsed="false">
      <c r="G727" s="46" t="n">
        <f aca="false">IF(D727=Cata_Comu,E727,0)</f>
        <v>0</v>
      </c>
      <c r="H727" s="46" t="n">
        <f aca="false">IF(D727="IFEL",E727,0)</f>
        <v>0</v>
      </c>
      <c r="I727" s="52"/>
      <c r="J727" s="52"/>
    </row>
    <row r="728" customFormat="false" ht="12.75" hidden="false" customHeight="false" outlineLevel="0" collapsed="false">
      <c r="G728" s="46" t="n">
        <f aca="false">IF(D728=Cata_Comu,E728,0)</f>
        <v>0</v>
      </c>
      <c r="H728" s="46" t="n">
        <f aca="false">IF(D728="IFEL",E728,0)</f>
        <v>0</v>
      </c>
      <c r="I728" s="52"/>
      <c r="J728" s="52"/>
    </row>
    <row r="729" customFormat="false" ht="12.75" hidden="false" customHeight="false" outlineLevel="0" collapsed="false">
      <c r="G729" s="46" t="n">
        <f aca="false">IF(D729=Cata_Comu,E729,0)</f>
        <v>0</v>
      </c>
      <c r="H729" s="46" t="n">
        <f aca="false">IF(D729="IFEL",E729,0)</f>
        <v>0</v>
      </c>
      <c r="I729" s="52"/>
      <c r="J729" s="52"/>
    </row>
    <row r="730" customFormat="false" ht="12.75" hidden="false" customHeight="false" outlineLevel="0" collapsed="false">
      <c r="G730" s="46" t="n">
        <f aca="false">IF(D730=Cata_Comu,E730,0)</f>
        <v>0</v>
      </c>
      <c r="H730" s="46" t="n">
        <f aca="false">IF(D730="IFEL",E730,0)</f>
        <v>0</v>
      </c>
      <c r="I730" s="52"/>
      <c r="J730" s="52"/>
    </row>
    <row r="731" customFormat="false" ht="12.75" hidden="false" customHeight="false" outlineLevel="0" collapsed="false">
      <c r="G731" s="46" t="n">
        <f aca="false">IF(D731=Cata_Comu,E731,0)</f>
        <v>0</v>
      </c>
      <c r="H731" s="46" t="n">
        <f aca="false">IF(D731="IFEL",E731,0)</f>
        <v>0</v>
      </c>
      <c r="I731" s="52"/>
      <c r="J731" s="52"/>
    </row>
    <row r="732" customFormat="false" ht="12.75" hidden="false" customHeight="false" outlineLevel="0" collapsed="false">
      <c r="G732" s="46" t="n">
        <f aca="false">IF(D732=Cata_Comu,E732,0)</f>
        <v>0</v>
      </c>
      <c r="H732" s="46" t="n">
        <f aca="false">IF(D732="IFEL",E732,0)</f>
        <v>0</v>
      </c>
      <c r="I732" s="52"/>
      <c r="J732" s="52"/>
    </row>
    <row r="733" customFormat="false" ht="12.75" hidden="false" customHeight="false" outlineLevel="0" collapsed="false">
      <c r="G733" s="46" t="n">
        <f aca="false">IF(D733=Cata_Comu,E733,0)</f>
        <v>0</v>
      </c>
      <c r="H733" s="46" t="n">
        <f aca="false">IF(D733="IFEL",E733,0)</f>
        <v>0</v>
      </c>
      <c r="I733" s="52"/>
      <c r="J733" s="52"/>
    </row>
    <row r="734" customFormat="false" ht="12.75" hidden="false" customHeight="false" outlineLevel="0" collapsed="false">
      <c r="G734" s="46" t="n">
        <f aca="false">IF(D734=Cata_Comu,E734,0)</f>
        <v>0</v>
      </c>
      <c r="H734" s="46" t="n">
        <f aca="false">IF(D734="IFEL",E734,0)</f>
        <v>0</v>
      </c>
      <c r="I734" s="52"/>
      <c r="J734" s="52"/>
    </row>
    <row r="735" customFormat="false" ht="12.75" hidden="false" customHeight="false" outlineLevel="0" collapsed="false">
      <c r="G735" s="46" t="n">
        <f aca="false">IF(D735=Cata_Comu,E735,0)</f>
        <v>0</v>
      </c>
      <c r="H735" s="46" t="n">
        <f aca="false">IF(D735="IFEL",E735,0)</f>
        <v>0</v>
      </c>
      <c r="I735" s="52"/>
      <c r="J735" s="52"/>
    </row>
    <row r="736" customFormat="false" ht="12.75" hidden="false" customHeight="false" outlineLevel="0" collapsed="false">
      <c r="G736" s="46" t="n">
        <f aca="false">IF(D736=Cata_Comu,E736,0)</f>
        <v>0</v>
      </c>
      <c r="H736" s="46" t="n">
        <f aca="false">IF(D736="IFEL",E736,0)</f>
        <v>0</v>
      </c>
      <c r="I736" s="52"/>
      <c r="J736" s="52"/>
    </row>
    <row r="737" customFormat="false" ht="12.75" hidden="false" customHeight="false" outlineLevel="0" collapsed="false">
      <c r="G737" s="46" t="n">
        <f aca="false">IF(D737=Cata_Comu,E737,0)</f>
        <v>0</v>
      </c>
      <c r="H737" s="46" t="n">
        <f aca="false">IF(D737="IFEL",E737,0)</f>
        <v>0</v>
      </c>
      <c r="I737" s="52"/>
      <c r="J737" s="52"/>
    </row>
    <row r="738" customFormat="false" ht="12.75" hidden="false" customHeight="false" outlineLevel="0" collapsed="false">
      <c r="G738" s="46" t="n">
        <f aca="false">IF(D738=Cata_Comu,E738,0)</f>
        <v>0</v>
      </c>
      <c r="H738" s="46" t="n">
        <f aca="false">IF(D738="IFEL",E738,0)</f>
        <v>0</v>
      </c>
      <c r="I738" s="52"/>
      <c r="J738" s="52"/>
    </row>
    <row r="739" customFormat="false" ht="12.75" hidden="false" customHeight="false" outlineLevel="0" collapsed="false">
      <c r="G739" s="46" t="n">
        <f aca="false">IF(D739=Cata_Comu,E739,0)</f>
        <v>0</v>
      </c>
      <c r="H739" s="46" t="n">
        <f aca="false">IF(D739="IFEL",E739,0)</f>
        <v>0</v>
      </c>
      <c r="I739" s="52"/>
      <c r="J739" s="52"/>
    </row>
    <row r="740" customFormat="false" ht="12.75" hidden="false" customHeight="false" outlineLevel="0" collapsed="false">
      <c r="G740" s="46" t="n">
        <f aca="false">IF(D740=Cata_Comu,E740,0)</f>
        <v>0</v>
      </c>
      <c r="H740" s="46" t="n">
        <f aca="false">IF(D740="IFEL",E740,0)</f>
        <v>0</v>
      </c>
      <c r="I740" s="52"/>
      <c r="J740" s="52"/>
    </row>
    <row r="741" customFormat="false" ht="12.75" hidden="false" customHeight="false" outlineLevel="0" collapsed="false">
      <c r="G741" s="46" t="n">
        <f aca="false">IF(D741=Cata_Comu,E741,0)</f>
        <v>0</v>
      </c>
      <c r="H741" s="46" t="n">
        <f aca="false">IF(D741="IFEL",E741,0)</f>
        <v>0</v>
      </c>
      <c r="I741" s="52"/>
      <c r="J741" s="52"/>
    </row>
    <row r="742" customFormat="false" ht="12.75" hidden="false" customHeight="false" outlineLevel="0" collapsed="false">
      <c r="G742" s="46" t="n">
        <f aca="false">IF(D742=Cata_Comu,E742,0)</f>
        <v>0</v>
      </c>
      <c r="H742" s="46" t="n">
        <f aca="false">IF(D742="IFEL",E742,0)</f>
        <v>0</v>
      </c>
      <c r="I742" s="52"/>
      <c r="J742" s="52"/>
    </row>
    <row r="743" customFormat="false" ht="12.75" hidden="false" customHeight="false" outlineLevel="0" collapsed="false">
      <c r="G743" s="46" t="n">
        <f aca="false">IF(D743=Cata_Comu,E743,0)</f>
        <v>0</v>
      </c>
      <c r="H743" s="46" t="n">
        <f aca="false">IF(D743="IFEL",E743,0)</f>
        <v>0</v>
      </c>
      <c r="I743" s="52"/>
      <c r="J743" s="52"/>
    </row>
    <row r="744" customFormat="false" ht="12.75" hidden="false" customHeight="false" outlineLevel="0" collapsed="false">
      <c r="G744" s="46" t="n">
        <f aca="false">IF(D744=Cata_Comu,E744,0)</f>
        <v>0</v>
      </c>
      <c r="H744" s="46" t="n">
        <f aca="false">IF(D744="IFEL",E744,0)</f>
        <v>0</v>
      </c>
      <c r="I744" s="52"/>
      <c r="J744" s="52"/>
    </row>
    <row r="745" customFormat="false" ht="12.75" hidden="false" customHeight="false" outlineLevel="0" collapsed="false">
      <c r="G745" s="46" t="n">
        <f aca="false">IF(D745=Cata_Comu,E745,0)</f>
        <v>0</v>
      </c>
      <c r="H745" s="46" t="n">
        <f aca="false">IF(D745="IFEL",E745,0)</f>
        <v>0</v>
      </c>
      <c r="I745" s="52"/>
      <c r="J745" s="52"/>
    </row>
    <row r="746" customFormat="false" ht="12.75" hidden="false" customHeight="false" outlineLevel="0" collapsed="false">
      <c r="G746" s="46" t="n">
        <f aca="false">IF(D746=Cata_Comu,E746,0)</f>
        <v>0</v>
      </c>
      <c r="H746" s="46" t="n">
        <f aca="false">IF(D746="IFEL",E746,0)</f>
        <v>0</v>
      </c>
      <c r="I746" s="52"/>
      <c r="J746" s="52"/>
    </row>
    <row r="747" customFormat="false" ht="12.75" hidden="false" customHeight="false" outlineLevel="0" collapsed="false">
      <c r="G747" s="46" t="n">
        <f aca="false">IF(D747=Cata_Comu,E747,0)</f>
        <v>0</v>
      </c>
      <c r="H747" s="46" t="n">
        <f aca="false">IF(D747="IFEL",E747,0)</f>
        <v>0</v>
      </c>
      <c r="I747" s="52"/>
      <c r="J747" s="52"/>
    </row>
    <row r="748" customFormat="false" ht="12.75" hidden="false" customHeight="false" outlineLevel="0" collapsed="false">
      <c r="G748" s="46" t="n">
        <f aca="false">IF(D748=Cata_Comu,E748,0)</f>
        <v>0</v>
      </c>
      <c r="H748" s="46" t="n">
        <f aca="false">IF(D748="IFEL",E748,0)</f>
        <v>0</v>
      </c>
      <c r="I748" s="52"/>
      <c r="J748" s="52"/>
    </row>
    <row r="749" customFormat="false" ht="12.75" hidden="false" customHeight="false" outlineLevel="0" collapsed="false">
      <c r="G749" s="46" t="n">
        <f aca="false">IF(D749=Cata_Comu,E749,0)</f>
        <v>0</v>
      </c>
      <c r="H749" s="46" t="n">
        <f aca="false">IF(D749="IFEL",E749,0)</f>
        <v>0</v>
      </c>
      <c r="I749" s="52"/>
      <c r="J749" s="52"/>
    </row>
    <row r="750" customFormat="false" ht="12.75" hidden="false" customHeight="false" outlineLevel="0" collapsed="false">
      <c r="G750" s="46" t="n">
        <f aca="false">IF(D750=Cata_Comu,E750,0)</f>
        <v>0</v>
      </c>
      <c r="H750" s="46" t="n">
        <f aca="false">IF(D750="IFEL",E750,0)</f>
        <v>0</v>
      </c>
      <c r="I750" s="52"/>
      <c r="J750" s="52"/>
    </row>
    <row r="751" customFormat="false" ht="12.75" hidden="false" customHeight="false" outlineLevel="0" collapsed="false">
      <c r="G751" s="46" t="n">
        <f aca="false">IF(D751=Cata_Comu,E751,0)</f>
        <v>0</v>
      </c>
      <c r="H751" s="46" t="n">
        <f aca="false">IF(D751="IFEL",E751,0)</f>
        <v>0</v>
      </c>
      <c r="I751" s="52"/>
      <c r="J751" s="52"/>
    </row>
    <row r="752" customFormat="false" ht="12.75" hidden="false" customHeight="false" outlineLevel="0" collapsed="false">
      <c r="G752" s="46" t="n">
        <f aca="false">IF(D752=Cata_Comu,E752,0)</f>
        <v>0</v>
      </c>
      <c r="H752" s="46" t="n">
        <f aca="false">IF(D752="IFEL",E752,0)</f>
        <v>0</v>
      </c>
      <c r="I752" s="52"/>
      <c r="J752" s="52"/>
    </row>
    <row r="753" customFormat="false" ht="12.75" hidden="false" customHeight="false" outlineLevel="0" collapsed="false">
      <c r="G753" s="46" t="n">
        <f aca="false">IF(D753=Cata_Comu,E753,0)</f>
        <v>0</v>
      </c>
      <c r="H753" s="46" t="n">
        <f aca="false">IF(D753="IFEL",E753,0)</f>
        <v>0</v>
      </c>
      <c r="I753" s="52"/>
      <c r="J753" s="52"/>
    </row>
    <row r="754" customFormat="false" ht="12.75" hidden="false" customHeight="false" outlineLevel="0" collapsed="false">
      <c r="G754" s="46" t="n">
        <f aca="false">IF(D754=Cata_Comu,E754,0)</f>
        <v>0</v>
      </c>
      <c r="H754" s="46" t="n">
        <f aca="false">IF(D754="IFEL",E754,0)</f>
        <v>0</v>
      </c>
      <c r="I754" s="52"/>
      <c r="J754" s="52"/>
    </row>
    <row r="755" customFormat="false" ht="12.75" hidden="false" customHeight="false" outlineLevel="0" collapsed="false">
      <c r="G755" s="46" t="n">
        <f aca="false">IF(D755=Cata_Comu,E755,0)</f>
        <v>0</v>
      </c>
      <c r="H755" s="46" t="n">
        <f aca="false">IF(D755="IFEL",E755,0)</f>
        <v>0</v>
      </c>
      <c r="I755" s="52"/>
      <c r="J755" s="52"/>
    </row>
    <row r="756" customFormat="false" ht="12.75" hidden="false" customHeight="false" outlineLevel="0" collapsed="false">
      <c r="G756" s="46" t="n">
        <f aca="false">IF(D756=Cata_Comu,E756,0)</f>
        <v>0</v>
      </c>
      <c r="H756" s="46" t="n">
        <f aca="false">IF(D756="IFEL",E756,0)</f>
        <v>0</v>
      </c>
      <c r="I756" s="52"/>
      <c r="J756" s="52"/>
    </row>
    <row r="757" customFormat="false" ht="12.75" hidden="false" customHeight="false" outlineLevel="0" collapsed="false">
      <c r="G757" s="46" t="n">
        <f aca="false">IF(D757=Cata_Comu,E757,0)</f>
        <v>0</v>
      </c>
      <c r="H757" s="46" t="n">
        <f aca="false">IF(D757="IFEL",E757,0)</f>
        <v>0</v>
      </c>
      <c r="I757" s="52"/>
      <c r="J757" s="52"/>
    </row>
    <row r="758" customFormat="false" ht="12.75" hidden="false" customHeight="false" outlineLevel="0" collapsed="false">
      <c r="G758" s="46" t="n">
        <f aca="false">IF(D758=Cata_Comu,E758,0)</f>
        <v>0</v>
      </c>
      <c r="H758" s="46" t="n">
        <f aca="false">IF(D758="IFEL",E758,0)</f>
        <v>0</v>
      </c>
      <c r="I758" s="52"/>
      <c r="J758" s="52"/>
    </row>
    <row r="759" customFormat="false" ht="12.75" hidden="false" customHeight="false" outlineLevel="0" collapsed="false">
      <c r="G759" s="46" t="n">
        <f aca="false">IF(D759=Cata_Comu,E759,0)</f>
        <v>0</v>
      </c>
      <c r="H759" s="46" t="n">
        <f aca="false">IF(D759="IFEL",E759,0)</f>
        <v>0</v>
      </c>
      <c r="I759" s="52"/>
      <c r="J759" s="52"/>
    </row>
    <row r="760" customFormat="false" ht="12.75" hidden="false" customHeight="false" outlineLevel="0" collapsed="false">
      <c r="G760" s="46" t="n">
        <f aca="false">IF(D760=Cata_Comu,E760,0)</f>
        <v>0</v>
      </c>
      <c r="H760" s="46" t="n">
        <f aca="false">IF(D760="IFEL",E760,0)</f>
        <v>0</v>
      </c>
      <c r="I760" s="52"/>
      <c r="J760" s="52"/>
    </row>
    <row r="761" customFormat="false" ht="12.75" hidden="false" customHeight="false" outlineLevel="0" collapsed="false">
      <c r="G761" s="46" t="n">
        <f aca="false">IF(D761=Cata_Comu,E761,0)</f>
        <v>0</v>
      </c>
      <c r="H761" s="46" t="n">
        <f aca="false">IF(D761="IFEL",E761,0)</f>
        <v>0</v>
      </c>
      <c r="I761" s="52"/>
      <c r="J761" s="52"/>
    </row>
    <row r="762" customFormat="false" ht="12.75" hidden="false" customHeight="false" outlineLevel="0" collapsed="false">
      <c r="G762" s="46" t="n">
        <f aca="false">IF(D762=Cata_Comu,E762,0)</f>
        <v>0</v>
      </c>
      <c r="H762" s="46" t="n">
        <f aca="false">IF(D762="IFEL",E762,0)</f>
        <v>0</v>
      </c>
      <c r="I762" s="52"/>
      <c r="J762" s="52"/>
    </row>
    <row r="763" customFormat="false" ht="12.75" hidden="false" customHeight="false" outlineLevel="0" collapsed="false">
      <c r="G763" s="46" t="n">
        <f aca="false">IF(D763=Cata_Comu,E763,0)</f>
        <v>0</v>
      </c>
      <c r="H763" s="46" t="n">
        <f aca="false">IF(D763="IFEL",E763,0)</f>
        <v>0</v>
      </c>
      <c r="I763" s="52"/>
      <c r="J763" s="52"/>
    </row>
    <row r="764" customFormat="false" ht="12.75" hidden="false" customHeight="false" outlineLevel="0" collapsed="false">
      <c r="G764" s="46" t="n">
        <f aca="false">IF(D764=Cata_Comu,E764,0)</f>
        <v>0</v>
      </c>
      <c r="H764" s="46" t="n">
        <f aca="false">IF(D764="IFEL",E764,0)</f>
        <v>0</v>
      </c>
      <c r="I764" s="52"/>
      <c r="J764" s="52"/>
    </row>
    <row r="765" customFormat="false" ht="12.75" hidden="false" customHeight="false" outlineLevel="0" collapsed="false">
      <c r="G765" s="46" t="n">
        <f aca="false">IF(D765=Cata_Comu,E765,0)</f>
        <v>0</v>
      </c>
      <c r="H765" s="46" t="n">
        <f aca="false">IF(D765="IFEL",E765,0)</f>
        <v>0</v>
      </c>
      <c r="I765" s="52"/>
      <c r="J765" s="52"/>
    </row>
    <row r="766" customFormat="false" ht="12.75" hidden="false" customHeight="false" outlineLevel="0" collapsed="false">
      <c r="G766" s="46" t="n">
        <f aca="false">IF(D766=Cata_Comu,E766,0)</f>
        <v>0</v>
      </c>
      <c r="H766" s="46" t="n">
        <f aca="false">IF(D766="IFEL",E766,0)</f>
        <v>0</v>
      </c>
      <c r="I766" s="52"/>
      <c r="J766" s="52"/>
    </row>
    <row r="767" customFormat="false" ht="12.75" hidden="false" customHeight="false" outlineLevel="0" collapsed="false">
      <c r="G767" s="46" t="n">
        <f aca="false">IF(D767=Cata_Comu,E767,0)</f>
        <v>0</v>
      </c>
      <c r="H767" s="46" t="n">
        <f aca="false">IF(D767="IFEL",E767,0)</f>
        <v>0</v>
      </c>
      <c r="I767" s="52"/>
      <c r="J767" s="52"/>
    </row>
    <row r="768" customFormat="false" ht="12.75" hidden="false" customHeight="false" outlineLevel="0" collapsed="false">
      <c r="G768" s="46" t="n">
        <f aca="false">IF(D768=Cata_Comu,E768,0)</f>
        <v>0</v>
      </c>
      <c r="H768" s="46" t="n">
        <f aca="false">IF(D768="IFEL",E768,0)</f>
        <v>0</v>
      </c>
      <c r="I768" s="52"/>
      <c r="J768" s="52"/>
    </row>
    <row r="769" customFormat="false" ht="12.75" hidden="false" customHeight="false" outlineLevel="0" collapsed="false">
      <c r="G769" s="46" t="n">
        <f aca="false">IF(D769=Cata_Comu,E769,0)</f>
        <v>0</v>
      </c>
      <c r="H769" s="46" t="n">
        <f aca="false">IF(D769="IFEL",E769,0)</f>
        <v>0</v>
      </c>
      <c r="I769" s="52"/>
      <c r="J769" s="52"/>
    </row>
    <row r="770" customFormat="false" ht="12.75" hidden="false" customHeight="false" outlineLevel="0" collapsed="false">
      <c r="G770" s="46" t="n">
        <f aca="false">IF(D770=Cata_Comu,E770,0)</f>
        <v>0</v>
      </c>
      <c r="H770" s="46" t="n">
        <f aca="false">IF(D770="IFEL",E770,0)</f>
        <v>0</v>
      </c>
      <c r="I770" s="52"/>
      <c r="J770" s="52"/>
    </row>
    <row r="771" customFormat="false" ht="12.75" hidden="false" customHeight="false" outlineLevel="0" collapsed="false">
      <c r="G771" s="46" t="n">
        <f aca="false">IF(D771=Cata_Comu,E771,0)</f>
        <v>0</v>
      </c>
      <c r="H771" s="46" t="n">
        <f aca="false">IF(D771="IFEL",E771,0)</f>
        <v>0</v>
      </c>
      <c r="I771" s="52"/>
      <c r="J771" s="52"/>
    </row>
    <row r="772" customFormat="false" ht="12.75" hidden="false" customHeight="false" outlineLevel="0" collapsed="false">
      <c r="G772" s="46" t="n">
        <f aca="false">IF(D772=Cata_Comu,E772,0)</f>
        <v>0</v>
      </c>
      <c r="H772" s="46" t="n">
        <f aca="false">IF(D772="IFEL",E772,0)</f>
        <v>0</v>
      </c>
      <c r="I772" s="52"/>
      <c r="J772" s="52"/>
    </row>
    <row r="773" customFormat="false" ht="12.75" hidden="false" customHeight="false" outlineLevel="0" collapsed="false">
      <c r="G773" s="46" t="n">
        <f aca="false">IF(D773=Cata_Comu,E773,0)</f>
        <v>0</v>
      </c>
      <c r="H773" s="46" t="n">
        <f aca="false">IF(D773="IFEL",E773,0)</f>
        <v>0</v>
      </c>
      <c r="I773" s="52"/>
      <c r="J773" s="52"/>
    </row>
    <row r="774" customFormat="false" ht="12.75" hidden="false" customHeight="false" outlineLevel="0" collapsed="false">
      <c r="G774" s="46" t="n">
        <f aca="false">IF(D774=Cata_Comu,E774,0)</f>
        <v>0</v>
      </c>
      <c r="H774" s="46" t="n">
        <f aca="false">IF(D774="IFEL",E774,0)</f>
        <v>0</v>
      </c>
      <c r="I774" s="52"/>
      <c r="J774" s="52"/>
    </row>
    <row r="775" customFormat="false" ht="12.75" hidden="false" customHeight="false" outlineLevel="0" collapsed="false">
      <c r="G775" s="46" t="n">
        <f aca="false">IF(D775=Cata_Comu,E775,0)</f>
        <v>0</v>
      </c>
      <c r="H775" s="46" t="n">
        <f aca="false">IF(D775="IFEL",E775,0)</f>
        <v>0</v>
      </c>
      <c r="I775" s="52"/>
      <c r="J775" s="52"/>
    </row>
    <row r="776" customFormat="false" ht="12.75" hidden="false" customHeight="false" outlineLevel="0" collapsed="false">
      <c r="G776" s="46" t="n">
        <f aca="false">IF(D776=Cata_Comu,E776,0)</f>
        <v>0</v>
      </c>
      <c r="H776" s="46" t="n">
        <f aca="false">IF(D776="IFEL",E776,0)</f>
        <v>0</v>
      </c>
      <c r="I776" s="52"/>
      <c r="J776" s="52"/>
    </row>
    <row r="777" customFormat="false" ht="12.75" hidden="false" customHeight="false" outlineLevel="0" collapsed="false">
      <c r="G777" s="46" t="n">
        <f aca="false">IF(D777=Cata_Comu,E777,0)</f>
        <v>0</v>
      </c>
      <c r="H777" s="46" t="n">
        <f aca="false">IF(D777="IFEL",E777,0)</f>
        <v>0</v>
      </c>
      <c r="I777" s="52"/>
      <c r="J777" s="52"/>
    </row>
    <row r="778" customFormat="false" ht="12.75" hidden="false" customHeight="false" outlineLevel="0" collapsed="false">
      <c r="G778" s="46" t="n">
        <f aca="false">IF(D778=Cata_Comu,E778,0)</f>
        <v>0</v>
      </c>
      <c r="H778" s="46" t="n">
        <f aca="false">IF(D778="IFEL",E778,0)</f>
        <v>0</v>
      </c>
      <c r="I778" s="52"/>
      <c r="J778" s="52"/>
    </row>
    <row r="779" customFormat="false" ht="12.75" hidden="false" customHeight="false" outlineLevel="0" collapsed="false">
      <c r="G779" s="46" t="n">
        <f aca="false">IF(D779=Cata_Comu,E779,0)</f>
        <v>0</v>
      </c>
      <c r="H779" s="46" t="n">
        <f aca="false">IF(D779="IFEL",E779,0)</f>
        <v>0</v>
      </c>
      <c r="I779" s="52"/>
      <c r="J779" s="52"/>
    </row>
    <row r="780" customFormat="false" ht="12.75" hidden="false" customHeight="false" outlineLevel="0" collapsed="false">
      <c r="G780" s="46" t="n">
        <f aca="false">IF(D780=Cata_Comu,E780,0)</f>
        <v>0</v>
      </c>
      <c r="H780" s="46" t="n">
        <f aca="false">IF(D780="IFEL",E780,0)</f>
        <v>0</v>
      </c>
      <c r="I780" s="52"/>
      <c r="J780" s="52"/>
    </row>
    <row r="781" customFormat="false" ht="12.75" hidden="false" customHeight="false" outlineLevel="0" collapsed="false">
      <c r="G781" s="46" t="n">
        <f aca="false">IF(D781=Cata_Comu,E781,0)</f>
        <v>0</v>
      </c>
      <c r="H781" s="46" t="n">
        <f aca="false">IF(D781="IFEL",E781,0)</f>
        <v>0</v>
      </c>
      <c r="I781" s="52"/>
      <c r="J781" s="52"/>
    </row>
    <row r="782" customFormat="false" ht="12.75" hidden="false" customHeight="false" outlineLevel="0" collapsed="false">
      <c r="G782" s="46" t="n">
        <f aca="false">IF(D782=Cata_Comu,E782,0)</f>
        <v>0</v>
      </c>
      <c r="H782" s="46" t="n">
        <f aca="false">IF(D782="IFEL",E782,0)</f>
        <v>0</v>
      </c>
      <c r="I782" s="52"/>
      <c r="J782" s="52"/>
    </row>
    <row r="783" customFormat="false" ht="12.75" hidden="false" customHeight="false" outlineLevel="0" collapsed="false">
      <c r="G783" s="46" t="n">
        <f aca="false">IF(D783=Cata_Comu,E783,0)</f>
        <v>0</v>
      </c>
      <c r="H783" s="46" t="n">
        <f aca="false">IF(D783="IFEL",E783,0)</f>
        <v>0</v>
      </c>
      <c r="I783" s="52"/>
      <c r="J783" s="52"/>
    </row>
    <row r="784" customFormat="false" ht="12.75" hidden="false" customHeight="false" outlineLevel="0" collapsed="false">
      <c r="G784" s="46" t="n">
        <f aca="false">IF(D784=Cata_Comu,E784,0)</f>
        <v>0</v>
      </c>
      <c r="H784" s="46" t="n">
        <f aca="false">IF(D784="IFEL",E784,0)</f>
        <v>0</v>
      </c>
      <c r="I784" s="52"/>
      <c r="J784" s="52"/>
    </row>
    <row r="785" customFormat="false" ht="12.75" hidden="false" customHeight="false" outlineLevel="0" collapsed="false">
      <c r="G785" s="46" t="n">
        <f aca="false">IF(D785=Cata_Comu,E785,0)</f>
        <v>0</v>
      </c>
      <c r="H785" s="46" t="n">
        <f aca="false">IF(D785="IFEL",E785,0)</f>
        <v>0</v>
      </c>
      <c r="I785" s="52"/>
      <c r="J785" s="52"/>
    </row>
    <row r="786" customFormat="false" ht="12.75" hidden="false" customHeight="false" outlineLevel="0" collapsed="false">
      <c r="G786" s="46" t="n">
        <f aca="false">IF(D786=Cata_Comu,E786,0)</f>
        <v>0</v>
      </c>
      <c r="H786" s="46" t="n">
        <f aca="false">IF(D786="IFEL",E786,0)</f>
        <v>0</v>
      </c>
      <c r="I786" s="52"/>
      <c r="J786" s="52"/>
    </row>
    <row r="787" customFormat="false" ht="12.75" hidden="false" customHeight="false" outlineLevel="0" collapsed="false">
      <c r="G787" s="46" t="n">
        <f aca="false">IF(D787=Cata_Comu,E787,0)</f>
        <v>0</v>
      </c>
      <c r="H787" s="46" t="n">
        <f aca="false">IF(D787="IFEL",E787,0)</f>
        <v>0</v>
      </c>
      <c r="I787" s="52"/>
      <c r="J787" s="52"/>
    </row>
    <row r="788" customFormat="false" ht="12.75" hidden="false" customHeight="false" outlineLevel="0" collapsed="false">
      <c r="G788" s="46" t="n">
        <f aca="false">IF(D788=Cata_Comu,E788,0)</f>
        <v>0</v>
      </c>
      <c r="H788" s="46" t="n">
        <f aca="false">IF(D788="IFEL",E788,0)</f>
        <v>0</v>
      </c>
      <c r="I788" s="52"/>
      <c r="J788" s="52"/>
    </row>
    <row r="789" customFormat="false" ht="12.75" hidden="false" customHeight="false" outlineLevel="0" collapsed="false">
      <c r="G789" s="46" t="n">
        <f aca="false">IF(D789=Cata_Comu,E789,0)</f>
        <v>0</v>
      </c>
      <c r="H789" s="46" t="n">
        <f aca="false">IF(D789="IFEL",E789,0)</f>
        <v>0</v>
      </c>
      <c r="I789" s="52"/>
      <c r="J789" s="52"/>
    </row>
    <row r="790" customFormat="false" ht="12.75" hidden="false" customHeight="false" outlineLevel="0" collapsed="false">
      <c r="G790" s="46" t="n">
        <f aca="false">IF(D790=Cata_Comu,E790,0)</f>
        <v>0</v>
      </c>
      <c r="H790" s="46" t="n">
        <f aca="false">IF(D790="IFEL",E790,0)</f>
        <v>0</v>
      </c>
      <c r="I790" s="52"/>
      <c r="J790" s="52"/>
    </row>
    <row r="791" customFormat="false" ht="12.75" hidden="false" customHeight="false" outlineLevel="0" collapsed="false">
      <c r="G791" s="46" t="n">
        <f aca="false">IF(D791=Cata_Comu,E791,0)</f>
        <v>0</v>
      </c>
      <c r="H791" s="46" t="n">
        <f aca="false">IF(D791="IFEL",E791,0)</f>
        <v>0</v>
      </c>
      <c r="I791" s="52"/>
      <c r="J791" s="52"/>
    </row>
    <row r="792" customFormat="false" ht="12.75" hidden="false" customHeight="false" outlineLevel="0" collapsed="false">
      <c r="G792" s="46" t="n">
        <f aca="false">IF(D792=Cata_Comu,E792,0)</f>
        <v>0</v>
      </c>
      <c r="H792" s="46" t="n">
        <f aca="false">IF(D792="IFEL",E792,0)</f>
        <v>0</v>
      </c>
      <c r="I792" s="52"/>
      <c r="J792" s="52"/>
    </row>
    <row r="793" customFormat="false" ht="12.75" hidden="false" customHeight="false" outlineLevel="0" collapsed="false">
      <c r="G793" s="46" t="n">
        <f aca="false">IF(D793=Cata_Comu,E793,0)</f>
        <v>0</v>
      </c>
      <c r="H793" s="46" t="n">
        <f aca="false">IF(D793="IFEL",E793,0)</f>
        <v>0</v>
      </c>
      <c r="I793" s="52"/>
      <c r="J793" s="52"/>
    </row>
    <row r="794" customFormat="false" ht="12.75" hidden="false" customHeight="false" outlineLevel="0" collapsed="false">
      <c r="G794" s="46" t="n">
        <f aca="false">IF(D794=Cata_Comu,E794,0)</f>
        <v>0</v>
      </c>
      <c r="H794" s="46" t="n">
        <f aca="false">IF(D794="IFEL",E794,0)</f>
        <v>0</v>
      </c>
      <c r="I794" s="52"/>
      <c r="J794" s="52"/>
    </row>
    <row r="795" customFormat="false" ht="12.75" hidden="false" customHeight="false" outlineLevel="0" collapsed="false">
      <c r="G795" s="46" t="n">
        <f aca="false">IF(D795=Cata_Comu,E795,0)</f>
        <v>0</v>
      </c>
      <c r="H795" s="46" t="n">
        <f aca="false">IF(D795="IFEL",E795,0)</f>
        <v>0</v>
      </c>
      <c r="I795" s="52"/>
      <c r="J795" s="52"/>
    </row>
    <row r="796" customFormat="false" ht="12.75" hidden="false" customHeight="false" outlineLevel="0" collapsed="false">
      <c r="G796" s="46" t="n">
        <f aca="false">IF(D796=Cata_Comu,E796,0)</f>
        <v>0</v>
      </c>
      <c r="H796" s="46" t="n">
        <f aca="false">IF(D796="IFEL",E796,0)</f>
        <v>0</v>
      </c>
      <c r="I796" s="52"/>
      <c r="J796" s="52"/>
    </row>
    <row r="797" customFormat="false" ht="12.75" hidden="false" customHeight="false" outlineLevel="0" collapsed="false">
      <c r="G797" s="46" t="n">
        <f aca="false">IF(D797=Cata_Comu,E797,0)</f>
        <v>0</v>
      </c>
      <c r="H797" s="46" t="n">
        <f aca="false">IF(D797="IFEL",E797,0)</f>
        <v>0</v>
      </c>
      <c r="I797" s="52"/>
      <c r="J797" s="52"/>
    </row>
    <row r="798" customFormat="false" ht="12.75" hidden="false" customHeight="false" outlineLevel="0" collapsed="false">
      <c r="G798" s="46" t="n">
        <f aca="false">IF(D798=Cata_Comu,E798,0)</f>
        <v>0</v>
      </c>
      <c r="H798" s="46" t="n">
        <f aca="false">IF(D798="IFEL",E798,0)</f>
        <v>0</v>
      </c>
      <c r="I798" s="52"/>
      <c r="J798" s="52"/>
    </row>
    <row r="799" customFormat="false" ht="12.75" hidden="false" customHeight="false" outlineLevel="0" collapsed="false">
      <c r="G799" s="46" t="n">
        <f aca="false">IF(D799=Cata_Comu,E799,0)</f>
        <v>0</v>
      </c>
      <c r="H799" s="46" t="n">
        <f aca="false">IF(D799="IFEL",E799,0)</f>
        <v>0</v>
      </c>
      <c r="I799" s="52"/>
      <c r="J799" s="52"/>
    </row>
    <row r="800" customFormat="false" ht="12.75" hidden="false" customHeight="false" outlineLevel="0" collapsed="false">
      <c r="G800" s="46" t="n">
        <f aca="false">IF(D800=Cata_Comu,E800,0)</f>
        <v>0</v>
      </c>
      <c r="H800" s="46" t="n">
        <f aca="false">IF(D800="IFEL",E800,0)</f>
        <v>0</v>
      </c>
      <c r="I800" s="52"/>
      <c r="J800" s="52"/>
    </row>
    <row r="801" customFormat="false" ht="12.75" hidden="false" customHeight="false" outlineLevel="0" collapsed="false">
      <c r="G801" s="46" t="n">
        <f aca="false">IF(D801=Cata_Comu,E801,0)</f>
        <v>0</v>
      </c>
      <c r="H801" s="46" t="n">
        <f aca="false">IF(D801="IFEL",E801,0)</f>
        <v>0</v>
      </c>
      <c r="I801" s="52"/>
      <c r="J801" s="52"/>
    </row>
    <row r="802" customFormat="false" ht="12.75" hidden="false" customHeight="false" outlineLevel="0" collapsed="false">
      <c r="G802" s="46" t="n">
        <f aca="false">IF(D802=Cata_Comu,E802,0)</f>
        <v>0</v>
      </c>
      <c r="H802" s="46" t="n">
        <f aca="false">IF(D802="IFEL",E802,0)</f>
        <v>0</v>
      </c>
      <c r="I802" s="52"/>
      <c r="J802" s="52"/>
    </row>
    <row r="803" customFormat="false" ht="12.75" hidden="false" customHeight="false" outlineLevel="0" collapsed="false">
      <c r="G803" s="46" t="n">
        <f aca="false">IF(D803=Cata_Comu,E803,0)</f>
        <v>0</v>
      </c>
      <c r="H803" s="46" t="n">
        <f aca="false">IF(D803="IFEL",E803,0)</f>
        <v>0</v>
      </c>
      <c r="I803" s="52"/>
      <c r="J803" s="52"/>
    </row>
    <row r="804" customFormat="false" ht="12.75" hidden="false" customHeight="false" outlineLevel="0" collapsed="false">
      <c r="G804" s="46" t="n">
        <f aca="false">IF(D804=Cata_Comu,E804,0)</f>
        <v>0</v>
      </c>
      <c r="H804" s="46" t="n">
        <f aca="false">IF(D804="IFEL",E804,0)</f>
        <v>0</v>
      </c>
      <c r="I804" s="52"/>
      <c r="J804" s="52"/>
    </row>
    <row r="805" customFormat="false" ht="12.75" hidden="false" customHeight="false" outlineLevel="0" collapsed="false">
      <c r="G805" s="46" t="n">
        <f aca="false">IF(D805=Cata_Comu,E805,0)</f>
        <v>0</v>
      </c>
      <c r="H805" s="46" t="n">
        <f aca="false">IF(D805="IFEL",E805,0)</f>
        <v>0</v>
      </c>
      <c r="I805" s="52"/>
      <c r="J805" s="52"/>
    </row>
    <row r="806" customFormat="false" ht="12.75" hidden="false" customHeight="false" outlineLevel="0" collapsed="false">
      <c r="G806" s="46" t="n">
        <f aca="false">IF(D806=Cata_Comu,E806,0)</f>
        <v>0</v>
      </c>
      <c r="H806" s="46" t="n">
        <f aca="false">IF(D806="IFEL",E806,0)</f>
        <v>0</v>
      </c>
      <c r="I806" s="52"/>
      <c r="J806" s="52"/>
    </row>
    <row r="807" customFormat="false" ht="12.75" hidden="false" customHeight="false" outlineLevel="0" collapsed="false">
      <c r="G807" s="46" t="n">
        <f aca="false">IF(D807=Cata_Comu,E807,0)</f>
        <v>0</v>
      </c>
      <c r="H807" s="46" t="n">
        <f aca="false">IF(D807="IFEL",E807,0)</f>
        <v>0</v>
      </c>
      <c r="I807" s="52"/>
      <c r="J807" s="52"/>
    </row>
    <row r="808" customFormat="false" ht="12.75" hidden="false" customHeight="false" outlineLevel="0" collapsed="false">
      <c r="G808" s="46" t="n">
        <f aca="false">IF(D808=Cata_Comu,E808,0)</f>
        <v>0</v>
      </c>
      <c r="H808" s="46" t="n">
        <f aca="false">IF(D808="IFEL",E808,0)</f>
        <v>0</v>
      </c>
      <c r="I808" s="52"/>
      <c r="J808" s="52"/>
    </row>
    <row r="809" customFormat="false" ht="12.75" hidden="false" customHeight="false" outlineLevel="0" collapsed="false">
      <c r="G809" s="46" t="n">
        <f aca="false">IF(D809=Cata_Comu,E809,0)</f>
        <v>0</v>
      </c>
      <c r="H809" s="46" t="n">
        <f aca="false">IF(D809="IFEL",E809,0)</f>
        <v>0</v>
      </c>
      <c r="I809" s="52"/>
      <c r="J809" s="52"/>
    </row>
    <row r="810" customFormat="false" ht="12.75" hidden="false" customHeight="false" outlineLevel="0" collapsed="false">
      <c r="G810" s="46" t="n">
        <f aca="false">IF(D810=Cata_Comu,E810,0)</f>
        <v>0</v>
      </c>
      <c r="H810" s="46" t="n">
        <f aca="false">IF(D810="IFEL",E810,0)</f>
        <v>0</v>
      </c>
      <c r="I810" s="52"/>
      <c r="J810" s="52"/>
    </row>
    <row r="811" customFormat="false" ht="12.75" hidden="false" customHeight="false" outlineLevel="0" collapsed="false">
      <c r="G811" s="46" t="n">
        <f aca="false">IF(D811=Cata_Comu,E811,0)</f>
        <v>0</v>
      </c>
      <c r="H811" s="46" t="n">
        <f aca="false">IF(D811="IFEL",E811,0)</f>
        <v>0</v>
      </c>
      <c r="I811" s="52"/>
      <c r="J811" s="52"/>
    </row>
    <row r="812" customFormat="false" ht="12.75" hidden="false" customHeight="false" outlineLevel="0" collapsed="false">
      <c r="G812" s="46" t="n">
        <f aca="false">IF(D812=Cata_Comu,E812,0)</f>
        <v>0</v>
      </c>
      <c r="H812" s="46" t="n">
        <f aca="false">IF(D812="IFEL",E812,0)</f>
        <v>0</v>
      </c>
      <c r="I812" s="52"/>
      <c r="J812" s="52"/>
    </row>
    <row r="813" customFormat="false" ht="12.75" hidden="false" customHeight="false" outlineLevel="0" collapsed="false">
      <c r="G813" s="46" t="n">
        <f aca="false">IF(D813=Cata_Comu,E813,0)</f>
        <v>0</v>
      </c>
      <c r="H813" s="46" t="n">
        <f aca="false">IF(D813="IFEL",E813,0)</f>
        <v>0</v>
      </c>
      <c r="I813" s="52"/>
      <c r="J813" s="52"/>
    </row>
    <row r="814" customFormat="false" ht="12.75" hidden="false" customHeight="false" outlineLevel="0" collapsed="false">
      <c r="G814" s="46" t="n">
        <f aca="false">IF(D814=Cata_Comu,E814,0)</f>
        <v>0</v>
      </c>
      <c r="H814" s="46" t="n">
        <f aca="false">IF(D814="IFEL",E814,0)</f>
        <v>0</v>
      </c>
      <c r="I814" s="52"/>
      <c r="J814" s="52"/>
    </row>
    <row r="815" customFormat="false" ht="12.75" hidden="false" customHeight="false" outlineLevel="0" collapsed="false">
      <c r="G815" s="46" t="n">
        <f aca="false">IF(D815=Cata_Comu,E815,0)</f>
        <v>0</v>
      </c>
      <c r="H815" s="46" t="n">
        <f aca="false">IF(D815="IFEL",E815,0)</f>
        <v>0</v>
      </c>
      <c r="I815" s="52"/>
      <c r="J815" s="52"/>
    </row>
    <row r="816" customFormat="false" ht="12.75" hidden="false" customHeight="false" outlineLevel="0" collapsed="false">
      <c r="G816" s="46" t="n">
        <f aca="false">IF(D816=Cata_Comu,E816,0)</f>
        <v>0</v>
      </c>
      <c r="H816" s="46" t="n">
        <f aca="false">IF(D816="IFEL",E816,0)</f>
        <v>0</v>
      </c>
      <c r="I816" s="52"/>
      <c r="J816" s="52"/>
    </row>
    <row r="817" customFormat="false" ht="12.75" hidden="false" customHeight="false" outlineLevel="0" collapsed="false">
      <c r="G817" s="46" t="n">
        <f aca="false">IF(D817=Cata_Comu,E817,0)</f>
        <v>0</v>
      </c>
      <c r="H817" s="46" t="n">
        <f aca="false">IF(D817="IFEL",E817,0)</f>
        <v>0</v>
      </c>
      <c r="I817" s="52"/>
      <c r="J817" s="52"/>
    </row>
    <row r="818" customFormat="false" ht="12.75" hidden="false" customHeight="false" outlineLevel="0" collapsed="false">
      <c r="G818" s="46" t="n">
        <f aca="false">IF(D818=Cata_Comu,E818,0)</f>
        <v>0</v>
      </c>
      <c r="H818" s="46" t="n">
        <f aca="false">IF(D818="IFEL",E818,0)</f>
        <v>0</v>
      </c>
      <c r="I818" s="52"/>
      <c r="J818" s="52"/>
    </row>
    <row r="819" customFormat="false" ht="12.75" hidden="false" customHeight="false" outlineLevel="0" collapsed="false">
      <c r="G819" s="46" t="n">
        <f aca="false">IF(D819=Cata_Comu,E819,0)</f>
        <v>0</v>
      </c>
      <c r="H819" s="46" t="n">
        <f aca="false">IF(D819="IFEL",E819,0)</f>
        <v>0</v>
      </c>
      <c r="I819" s="52"/>
      <c r="J819" s="52"/>
    </row>
    <row r="820" customFormat="false" ht="12.75" hidden="false" customHeight="false" outlineLevel="0" collapsed="false">
      <c r="G820" s="46" t="n">
        <f aca="false">IF(D820=Cata_Comu,E820,0)</f>
        <v>0</v>
      </c>
      <c r="H820" s="46" t="n">
        <f aca="false">IF(D820="IFEL",E820,0)</f>
        <v>0</v>
      </c>
      <c r="I820" s="52"/>
      <c r="J820" s="52"/>
    </row>
    <row r="821" customFormat="false" ht="12.75" hidden="false" customHeight="false" outlineLevel="0" collapsed="false">
      <c r="G821" s="46" t="n">
        <f aca="false">IF(D821=Cata_Comu,E821,0)</f>
        <v>0</v>
      </c>
      <c r="H821" s="46" t="n">
        <f aca="false">IF(D821="IFEL",E821,0)</f>
        <v>0</v>
      </c>
      <c r="I821" s="52"/>
      <c r="J821" s="52"/>
    </row>
    <row r="822" customFormat="false" ht="12.75" hidden="false" customHeight="false" outlineLevel="0" collapsed="false">
      <c r="G822" s="46" t="n">
        <f aca="false">IF(D822=Cata_Comu,E822,0)</f>
        <v>0</v>
      </c>
      <c r="H822" s="46" t="n">
        <f aca="false">IF(D822="IFEL",E822,0)</f>
        <v>0</v>
      </c>
      <c r="I822" s="52"/>
      <c r="J822" s="52"/>
    </row>
    <row r="823" customFormat="false" ht="12.75" hidden="false" customHeight="false" outlineLevel="0" collapsed="false">
      <c r="G823" s="46" t="n">
        <f aca="false">IF(D823=Cata_Comu,E823,0)</f>
        <v>0</v>
      </c>
      <c r="H823" s="46" t="n">
        <f aca="false">IF(D823="IFEL",E823,0)</f>
        <v>0</v>
      </c>
      <c r="I823" s="52"/>
      <c r="J823" s="52"/>
    </row>
    <row r="824" customFormat="false" ht="12.75" hidden="false" customHeight="false" outlineLevel="0" collapsed="false">
      <c r="G824" s="46" t="n">
        <f aca="false">IF(D824=Cata_Comu,E824,0)</f>
        <v>0</v>
      </c>
      <c r="H824" s="46" t="n">
        <f aca="false">IF(D824="IFEL",E824,0)</f>
        <v>0</v>
      </c>
      <c r="I824" s="52"/>
      <c r="J824" s="52"/>
    </row>
    <row r="825" customFormat="false" ht="12.75" hidden="false" customHeight="false" outlineLevel="0" collapsed="false">
      <c r="G825" s="46" t="n">
        <f aca="false">IF(D825=Cata_Comu,E825,0)</f>
        <v>0</v>
      </c>
      <c r="H825" s="46" t="n">
        <f aca="false">IF(D825="IFEL",E825,0)</f>
        <v>0</v>
      </c>
      <c r="I825" s="52"/>
      <c r="J825" s="52"/>
    </row>
    <row r="826" customFormat="false" ht="12.75" hidden="false" customHeight="false" outlineLevel="0" collapsed="false">
      <c r="G826" s="46" t="n">
        <f aca="false">IF(D826=Cata_Comu,E826,0)</f>
        <v>0</v>
      </c>
      <c r="H826" s="46" t="n">
        <f aca="false">IF(D826="IFEL",E826,0)</f>
        <v>0</v>
      </c>
      <c r="I826" s="52"/>
      <c r="J826" s="52"/>
    </row>
    <row r="827" customFormat="false" ht="12.75" hidden="false" customHeight="false" outlineLevel="0" collapsed="false">
      <c r="G827" s="46" t="n">
        <f aca="false">IF(D827=Cata_Comu,E827,0)</f>
        <v>0</v>
      </c>
      <c r="H827" s="46" t="n">
        <f aca="false">IF(D827="IFEL",E827,0)</f>
        <v>0</v>
      </c>
      <c r="I827" s="52"/>
      <c r="J827" s="52"/>
    </row>
    <row r="828" customFormat="false" ht="12.75" hidden="false" customHeight="false" outlineLevel="0" collapsed="false">
      <c r="G828" s="46" t="n">
        <f aca="false">IF(D828=Cata_Comu,E828,0)</f>
        <v>0</v>
      </c>
      <c r="H828" s="46" t="n">
        <f aca="false">IF(D828="IFEL",E828,0)</f>
        <v>0</v>
      </c>
      <c r="I828" s="52"/>
      <c r="J828" s="52"/>
    </row>
    <row r="829" customFormat="false" ht="12.75" hidden="false" customHeight="false" outlineLevel="0" collapsed="false">
      <c r="G829" s="46" t="n">
        <f aca="false">IF(D829=Cata_Comu,E829,0)</f>
        <v>0</v>
      </c>
      <c r="H829" s="46" t="n">
        <f aca="false">IF(D829="IFEL",E829,0)</f>
        <v>0</v>
      </c>
      <c r="I829" s="52"/>
      <c r="J829" s="52"/>
    </row>
    <row r="830" customFormat="false" ht="12.75" hidden="false" customHeight="false" outlineLevel="0" collapsed="false">
      <c r="G830" s="46" t="n">
        <f aca="false">IF(D830=Cata_Comu,E830,0)</f>
        <v>0</v>
      </c>
      <c r="H830" s="46" t="n">
        <f aca="false">IF(D830="IFEL",E830,0)</f>
        <v>0</v>
      </c>
      <c r="I830" s="52"/>
      <c r="J830" s="52"/>
    </row>
    <row r="831" customFormat="false" ht="12.75" hidden="false" customHeight="false" outlineLevel="0" collapsed="false">
      <c r="G831" s="46" t="n">
        <f aca="false">IF(D831=Cata_Comu,E831,0)</f>
        <v>0</v>
      </c>
      <c r="H831" s="46" t="n">
        <f aca="false">IF(D831="IFEL",E831,0)</f>
        <v>0</v>
      </c>
      <c r="I831" s="52"/>
      <c r="J831" s="52"/>
    </row>
    <row r="832" customFormat="false" ht="12.75" hidden="false" customHeight="false" outlineLevel="0" collapsed="false">
      <c r="G832" s="46" t="n">
        <f aca="false">IF(D832=Cata_Comu,E832,0)</f>
        <v>0</v>
      </c>
      <c r="H832" s="46" t="n">
        <f aca="false">IF(D832="IFEL",E832,0)</f>
        <v>0</v>
      </c>
      <c r="I832" s="52"/>
      <c r="J832" s="52"/>
    </row>
    <row r="833" customFormat="false" ht="12.75" hidden="false" customHeight="false" outlineLevel="0" collapsed="false">
      <c r="G833" s="46" t="n">
        <f aca="false">IF(D833=Cata_Comu,E833,0)</f>
        <v>0</v>
      </c>
      <c r="H833" s="46" t="n">
        <f aca="false">IF(D833="IFEL",E833,0)</f>
        <v>0</v>
      </c>
      <c r="I833" s="52"/>
      <c r="J833" s="52"/>
    </row>
    <row r="834" customFormat="false" ht="12.75" hidden="false" customHeight="false" outlineLevel="0" collapsed="false">
      <c r="G834" s="46" t="n">
        <f aca="false">IF(D834=Cata_Comu,E834,0)</f>
        <v>0</v>
      </c>
      <c r="H834" s="46" t="n">
        <f aca="false">IF(D834="IFEL",E834,0)</f>
        <v>0</v>
      </c>
      <c r="I834" s="52"/>
      <c r="J834" s="52"/>
    </row>
    <row r="835" customFormat="false" ht="12.75" hidden="false" customHeight="false" outlineLevel="0" collapsed="false">
      <c r="G835" s="46" t="n">
        <f aca="false">IF(D835=Cata_Comu,E835,0)</f>
        <v>0</v>
      </c>
      <c r="H835" s="46" t="n">
        <f aca="false">IF(D835="IFEL",E835,0)</f>
        <v>0</v>
      </c>
      <c r="I835" s="52"/>
      <c r="J835" s="52"/>
    </row>
    <row r="836" customFormat="false" ht="12.75" hidden="false" customHeight="false" outlineLevel="0" collapsed="false">
      <c r="G836" s="46" t="n">
        <f aca="false">IF(D836=Cata_Comu,E836,0)</f>
        <v>0</v>
      </c>
      <c r="H836" s="46" t="n">
        <f aca="false">IF(D836="IFEL",E836,0)</f>
        <v>0</v>
      </c>
      <c r="I836" s="52"/>
      <c r="J836" s="52"/>
    </row>
    <row r="837" customFormat="false" ht="12.75" hidden="false" customHeight="false" outlineLevel="0" collapsed="false">
      <c r="G837" s="46" t="n">
        <f aca="false">IF(D837=Cata_Comu,E837,0)</f>
        <v>0</v>
      </c>
      <c r="H837" s="46" t="n">
        <f aca="false">IF(D837="IFEL",E837,0)</f>
        <v>0</v>
      </c>
      <c r="I837" s="52"/>
      <c r="J837" s="52"/>
    </row>
    <row r="838" customFormat="false" ht="12.75" hidden="false" customHeight="false" outlineLevel="0" collapsed="false">
      <c r="G838" s="46" t="n">
        <f aca="false">IF(D838=Cata_Comu,E838,0)</f>
        <v>0</v>
      </c>
      <c r="H838" s="46" t="n">
        <f aca="false">IF(D838="IFEL",E838,0)</f>
        <v>0</v>
      </c>
      <c r="I838" s="52"/>
      <c r="J838" s="52"/>
    </row>
    <row r="839" customFormat="false" ht="12.75" hidden="false" customHeight="false" outlineLevel="0" collapsed="false">
      <c r="G839" s="46" t="n">
        <f aca="false">IF(D839=Cata_Comu,E839,0)</f>
        <v>0</v>
      </c>
      <c r="H839" s="46" t="n">
        <f aca="false">IF(D839="IFEL",E839,0)</f>
        <v>0</v>
      </c>
      <c r="I839" s="52"/>
      <c r="J839" s="52"/>
    </row>
    <row r="840" customFormat="false" ht="12.75" hidden="false" customHeight="false" outlineLevel="0" collapsed="false">
      <c r="G840" s="46" t="n">
        <f aca="false">IF(D840=Cata_Comu,E840,0)</f>
        <v>0</v>
      </c>
      <c r="H840" s="46" t="n">
        <f aca="false">IF(D840="IFEL",E840,0)</f>
        <v>0</v>
      </c>
      <c r="I840" s="52"/>
      <c r="J840" s="52"/>
    </row>
    <row r="841" customFormat="false" ht="12.75" hidden="false" customHeight="false" outlineLevel="0" collapsed="false">
      <c r="G841" s="46" t="n">
        <f aca="false">IF(D841=Cata_Comu,E841,0)</f>
        <v>0</v>
      </c>
      <c r="H841" s="46" t="n">
        <f aca="false">IF(D841="IFEL",E841,0)</f>
        <v>0</v>
      </c>
      <c r="I841" s="52"/>
      <c r="J841" s="52"/>
    </row>
    <row r="842" customFormat="false" ht="12.75" hidden="false" customHeight="false" outlineLevel="0" collapsed="false">
      <c r="G842" s="46" t="n">
        <f aca="false">IF(D842=Cata_Comu,E842,0)</f>
        <v>0</v>
      </c>
      <c r="H842" s="46" t="n">
        <f aca="false">IF(D842="IFEL",E842,0)</f>
        <v>0</v>
      </c>
      <c r="I842" s="52"/>
      <c r="J842" s="52"/>
    </row>
    <row r="843" customFormat="false" ht="12.75" hidden="false" customHeight="false" outlineLevel="0" collapsed="false">
      <c r="G843" s="46" t="n">
        <f aca="false">IF(D843=Cata_Comu,E843,0)</f>
        <v>0</v>
      </c>
      <c r="H843" s="46" t="n">
        <f aca="false">IF(D843="IFEL",E843,0)</f>
        <v>0</v>
      </c>
      <c r="I843" s="52"/>
      <c r="J843" s="52"/>
    </row>
    <row r="844" customFormat="false" ht="12.75" hidden="false" customHeight="false" outlineLevel="0" collapsed="false">
      <c r="G844" s="46" t="n">
        <f aca="false">IF(D844=Cata_Comu,E844,0)</f>
        <v>0</v>
      </c>
      <c r="H844" s="46" t="n">
        <f aca="false">IF(D844="IFEL",E844,0)</f>
        <v>0</v>
      </c>
      <c r="I844" s="52"/>
      <c r="J844" s="52"/>
    </row>
    <row r="845" customFormat="false" ht="12.75" hidden="false" customHeight="false" outlineLevel="0" collapsed="false">
      <c r="G845" s="46" t="n">
        <f aca="false">IF(D845=Cata_Comu,E845,0)</f>
        <v>0</v>
      </c>
      <c r="H845" s="46" t="n">
        <f aca="false">IF(D845="IFEL",E845,0)</f>
        <v>0</v>
      </c>
      <c r="I845" s="52"/>
      <c r="J845" s="52"/>
    </row>
    <row r="846" customFormat="false" ht="12.75" hidden="false" customHeight="false" outlineLevel="0" collapsed="false">
      <c r="G846" s="46" t="n">
        <f aca="false">IF(D846=Cata_Comu,E846,0)</f>
        <v>0</v>
      </c>
      <c r="H846" s="46" t="n">
        <f aca="false">IF(D846="IFEL",E846,0)</f>
        <v>0</v>
      </c>
      <c r="I846" s="52"/>
      <c r="J846" s="52"/>
    </row>
    <row r="847" customFormat="false" ht="12.75" hidden="false" customHeight="false" outlineLevel="0" collapsed="false">
      <c r="G847" s="46" t="n">
        <f aca="false">IF(D847=Cata_Comu,E847,0)</f>
        <v>0</v>
      </c>
      <c r="H847" s="46" t="n">
        <f aca="false">IF(D847="IFEL",E847,0)</f>
        <v>0</v>
      </c>
      <c r="I847" s="52"/>
      <c r="J847" s="52"/>
    </row>
    <row r="848" customFormat="false" ht="12.75" hidden="false" customHeight="false" outlineLevel="0" collapsed="false">
      <c r="G848" s="46" t="n">
        <f aca="false">IF(D848=Cata_Comu,E848,0)</f>
        <v>0</v>
      </c>
      <c r="H848" s="46" t="n">
        <f aca="false">IF(D848="IFEL",E848,0)</f>
        <v>0</v>
      </c>
      <c r="I848" s="52"/>
      <c r="J848" s="52"/>
    </row>
    <row r="849" customFormat="false" ht="12.75" hidden="false" customHeight="false" outlineLevel="0" collapsed="false">
      <c r="G849" s="46" t="n">
        <f aca="false">IF(D849=Cata_Comu,E849,0)</f>
        <v>0</v>
      </c>
      <c r="H849" s="46" t="n">
        <f aca="false">IF(D849="IFEL",E849,0)</f>
        <v>0</v>
      </c>
      <c r="I849" s="52"/>
      <c r="J849" s="52"/>
    </row>
    <row r="850" customFormat="false" ht="12.75" hidden="false" customHeight="false" outlineLevel="0" collapsed="false">
      <c r="G850" s="46" t="n">
        <f aca="false">IF(D850=Cata_Comu,E850,0)</f>
        <v>0</v>
      </c>
      <c r="H850" s="46" t="n">
        <f aca="false">IF(D850="IFEL",E850,0)</f>
        <v>0</v>
      </c>
      <c r="I850" s="52"/>
      <c r="J850" s="52"/>
    </row>
    <row r="851" customFormat="false" ht="12.75" hidden="false" customHeight="false" outlineLevel="0" collapsed="false">
      <c r="G851" s="46" t="n">
        <f aca="false">IF(D851=Cata_Comu,E851,0)</f>
        <v>0</v>
      </c>
      <c r="H851" s="46" t="n">
        <f aca="false">IF(D851="IFEL",E851,0)</f>
        <v>0</v>
      </c>
      <c r="I851" s="52"/>
      <c r="J851" s="52"/>
    </row>
    <row r="852" customFormat="false" ht="12.75" hidden="false" customHeight="false" outlineLevel="0" collapsed="false">
      <c r="G852" s="46" t="n">
        <f aca="false">IF(D852=Cata_Comu,E852,0)</f>
        <v>0</v>
      </c>
      <c r="H852" s="46" t="n">
        <f aca="false">IF(D852="IFEL",E852,0)</f>
        <v>0</v>
      </c>
      <c r="I852" s="52"/>
      <c r="J852" s="52"/>
    </row>
    <row r="853" customFormat="false" ht="12.75" hidden="false" customHeight="false" outlineLevel="0" collapsed="false">
      <c r="G853" s="46" t="n">
        <f aca="false">IF(D853=Cata_Comu,E853,0)</f>
        <v>0</v>
      </c>
      <c r="H853" s="46" t="n">
        <f aca="false">IF(D853="IFEL",E853,0)</f>
        <v>0</v>
      </c>
      <c r="I853" s="52"/>
      <c r="J853" s="52"/>
    </row>
    <row r="854" customFormat="false" ht="12.75" hidden="false" customHeight="false" outlineLevel="0" collapsed="false">
      <c r="G854" s="46" t="n">
        <f aca="false">IF(D854=Cata_Comu,E854,0)</f>
        <v>0</v>
      </c>
      <c r="H854" s="46" t="n">
        <f aca="false">IF(D854="IFEL",E854,0)</f>
        <v>0</v>
      </c>
      <c r="I854" s="52"/>
      <c r="J854" s="52"/>
    </row>
    <row r="855" customFormat="false" ht="12.75" hidden="false" customHeight="false" outlineLevel="0" collapsed="false">
      <c r="G855" s="46" t="n">
        <f aca="false">IF(D855=Cata_Comu,E855,0)</f>
        <v>0</v>
      </c>
      <c r="H855" s="46" t="n">
        <f aca="false">IF(D855="IFEL",E855,0)</f>
        <v>0</v>
      </c>
      <c r="I855" s="52"/>
      <c r="J855" s="52"/>
    </row>
    <row r="856" customFormat="false" ht="12.75" hidden="false" customHeight="false" outlineLevel="0" collapsed="false">
      <c r="G856" s="46" t="n">
        <f aca="false">IF(D856=Cata_Comu,E856,0)</f>
        <v>0</v>
      </c>
      <c r="H856" s="46" t="n">
        <f aca="false">IF(D856="IFEL",E856,0)</f>
        <v>0</v>
      </c>
      <c r="I856" s="52"/>
      <c r="J856" s="52"/>
    </row>
    <row r="857" customFormat="false" ht="12.75" hidden="false" customHeight="false" outlineLevel="0" collapsed="false">
      <c r="G857" s="46" t="n">
        <f aca="false">IF(D857=Cata_Comu,E857,0)</f>
        <v>0</v>
      </c>
      <c r="H857" s="46" t="n">
        <f aca="false">IF(D857="IFEL",E857,0)</f>
        <v>0</v>
      </c>
      <c r="I857" s="52"/>
      <c r="J857" s="52"/>
    </row>
    <row r="858" customFormat="false" ht="12.75" hidden="false" customHeight="false" outlineLevel="0" collapsed="false">
      <c r="G858" s="46" t="n">
        <f aca="false">IF(D858=Cata_Comu,E858,0)</f>
        <v>0</v>
      </c>
      <c r="H858" s="46" t="n">
        <f aca="false">IF(D858="IFEL",E858,0)</f>
        <v>0</v>
      </c>
      <c r="I858" s="52"/>
      <c r="J858" s="52"/>
    </row>
    <row r="859" customFormat="false" ht="12.75" hidden="false" customHeight="false" outlineLevel="0" collapsed="false">
      <c r="G859" s="46" t="n">
        <f aca="false">IF(D859=Cata_Comu,E859,0)</f>
        <v>0</v>
      </c>
      <c r="H859" s="46" t="n">
        <f aca="false">IF(D859="IFEL",E859,0)</f>
        <v>0</v>
      </c>
      <c r="I859" s="52"/>
      <c r="J859" s="52"/>
    </row>
    <row r="860" customFormat="false" ht="12.75" hidden="false" customHeight="false" outlineLevel="0" collapsed="false">
      <c r="G860" s="46" t="n">
        <f aca="false">IF(D860=Cata_Comu,E860,0)</f>
        <v>0</v>
      </c>
      <c r="H860" s="46" t="n">
        <f aca="false">IF(D860="IFEL",E860,0)</f>
        <v>0</v>
      </c>
      <c r="I860" s="52"/>
      <c r="J860" s="52"/>
    </row>
    <row r="861" customFormat="false" ht="12.75" hidden="false" customHeight="false" outlineLevel="0" collapsed="false">
      <c r="G861" s="46" t="n">
        <f aca="false">IF(D861=Cata_Comu,E861,0)</f>
        <v>0</v>
      </c>
      <c r="H861" s="46" t="n">
        <f aca="false">IF(D861="IFEL",E861,0)</f>
        <v>0</v>
      </c>
      <c r="I861" s="52"/>
      <c r="J861" s="52"/>
    </row>
    <row r="862" customFormat="false" ht="12.75" hidden="false" customHeight="false" outlineLevel="0" collapsed="false">
      <c r="G862" s="46" t="n">
        <f aca="false">IF(D862=Cata_Comu,E862,0)</f>
        <v>0</v>
      </c>
      <c r="H862" s="46" t="n">
        <f aca="false">IF(D862="IFEL",E862,0)</f>
        <v>0</v>
      </c>
      <c r="I862" s="52"/>
      <c r="J862" s="52"/>
    </row>
    <row r="863" customFormat="false" ht="12.75" hidden="false" customHeight="false" outlineLevel="0" collapsed="false">
      <c r="G863" s="46" t="n">
        <f aca="false">IF(D863=Cata_Comu,E863,0)</f>
        <v>0</v>
      </c>
      <c r="H863" s="46" t="n">
        <f aca="false">IF(D863="IFEL",E863,0)</f>
        <v>0</v>
      </c>
      <c r="I863" s="52"/>
      <c r="J863" s="52"/>
    </row>
    <row r="864" customFormat="false" ht="12.75" hidden="false" customHeight="false" outlineLevel="0" collapsed="false">
      <c r="G864" s="46" t="n">
        <f aca="false">IF(D864=Cata_Comu,E864,0)</f>
        <v>0</v>
      </c>
      <c r="H864" s="46" t="n">
        <f aca="false">IF(D864="IFEL",E864,0)</f>
        <v>0</v>
      </c>
      <c r="I864" s="52"/>
      <c r="J864" s="52"/>
    </row>
    <row r="865" customFormat="false" ht="12.75" hidden="false" customHeight="false" outlineLevel="0" collapsed="false">
      <c r="G865" s="46" t="n">
        <f aca="false">IF(D865=Cata_Comu,E865,0)</f>
        <v>0</v>
      </c>
      <c r="H865" s="46" t="n">
        <f aca="false">IF(D865="IFEL",E865,0)</f>
        <v>0</v>
      </c>
      <c r="I865" s="52"/>
      <c r="J865" s="52"/>
    </row>
    <row r="866" customFormat="false" ht="12.75" hidden="false" customHeight="false" outlineLevel="0" collapsed="false">
      <c r="G866" s="46" t="n">
        <f aca="false">IF(D866=Cata_Comu,E866,0)</f>
        <v>0</v>
      </c>
      <c r="H866" s="46" t="n">
        <f aca="false">IF(D866="IFEL",E866,0)</f>
        <v>0</v>
      </c>
      <c r="I866" s="52"/>
      <c r="J866" s="52"/>
    </row>
    <row r="867" customFormat="false" ht="12.75" hidden="false" customHeight="false" outlineLevel="0" collapsed="false">
      <c r="G867" s="46" t="n">
        <f aca="false">IF(D867=Cata_Comu,E867,0)</f>
        <v>0</v>
      </c>
      <c r="H867" s="46" t="n">
        <f aca="false">IF(D867="IFEL",E867,0)</f>
        <v>0</v>
      </c>
      <c r="I867" s="52"/>
      <c r="J867" s="52"/>
    </row>
    <row r="868" customFormat="false" ht="12.75" hidden="false" customHeight="false" outlineLevel="0" collapsed="false">
      <c r="G868" s="46" t="n">
        <f aca="false">IF(D868=Cata_Comu,E868,0)</f>
        <v>0</v>
      </c>
      <c r="H868" s="46" t="n">
        <f aca="false">IF(D868="IFEL",E868,0)</f>
        <v>0</v>
      </c>
      <c r="I868" s="52"/>
      <c r="J868" s="52"/>
    </row>
    <row r="869" customFormat="false" ht="12.75" hidden="false" customHeight="false" outlineLevel="0" collapsed="false">
      <c r="G869" s="46" t="n">
        <f aca="false">IF(D869=Cata_Comu,E869,0)</f>
        <v>0</v>
      </c>
      <c r="H869" s="46" t="n">
        <f aca="false">IF(D869="IFEL",E869,0)</f>
        <v>0</v>
      </c>
      <c r="I869" s="52"/>
      <c r="J869" s="52"/>
    </row>
    <row r="870" customFormat="false" ht="12.75" hidden="false" customHeight="false" outlineLevel="0" collapsed="false">
      <c r="G870" s="46" t="n">
        <f aca="false">IF(D870=Cata_Comu,E870,0)</f>
        <v>0</v>
      </c>
      <c r="H870" s="46" t="n">
        <f aca="false">IF(D870="IFEL",E870,0)</f>
        <v>0</v>
      </c>
      <c r="I870" s="52"/>
      <c r="J870" s="52"/>
    </row>
    <row r="871" customFormat="false" ht="12.75" hidden="false" customHeight="false" outlineLevel="0" collapsed="false">
      <c r="G871" s="46" t="n">
        <f aca="false">IF(D871=Cata_Comu,E871,0)</f>
        <v>0</v>
      </c>
      <c r="H871" s="46" t="n">
        <f aca="false">IF(D871="IFEL",E871,0)</f>
        <v>0</v>
      </c>
      <c r="I871" s="52"/>
      <c r="J871" s="52"/>
    </row>
    <row r="872" customFormat="false" ht="12.75" hidden="false" customHeight="false" outlineLevel="0" collapsed="false">
      <c r="G872" s="46" t="n">
        <f aca="false">IF(D872=Cata_Comu,E872,0)</f>
        <v>0</v>
      </c>
      <c r="H872" s="46" t="n">
        <f aca="false">IF(D872="IFEL",E872,0)</f>
        <v>0</v>
      </c>
      <c r="I872" s="52"/>
      <c r="J872" s="52"/>
    </row>
    <row r="873" customFormat="false" ht="12.75" hidden="false" customHeight="false" outlineLevel="0" collapsed="false">
      <c r="G873" s="46" t="n">
        <f aca="false">IF(D873=Cata_Comu,E873,0)</f>
        <v>0</v>
      </c>
      <c r="H873" s="46" t="n">
        <f aca="false">IF(D873="IFEL",E873,0)</f>
        <v>0</v>
      </c>
      <c r="I873" s="52"/>
      <c r="J873" s="52"/>
    </row>
    <row r="874" customFormat="false" ht="12.75" hidden="false" customHeight="false" outlineLevel="0" collapsed="false">
      <c r="G874" s="46" t="n">
        <f aca="false">IF(D874=Cata_Comu,E874,0)</f>
        <v>0</v>
      </c>
      <c r="H874" s="46" t="n">
        <f aca="false">IF(D874="IFEL",E874,0)</f>
        <v>0</v>
      </c>
      <c r="I874" s="52"/>
      <c r="J874" s="52"/>
    </row>
    <row r="875" customFormat="false" ht="12.75" hidden="false" customHeight="false" outlineLevel="0" collapsed="false">
      <c r="G875" s="46" t="n">
        <f aca="false">IF(D875=Cata_Comu,E875,0)</f>
        <v>0</v>
      </c>
      <c r="H875" s="46" t="n">
        <f aca="false">IF(D875="IFEL",E875,0)</f>
        <v>0</v>
      </c>
      <c r="I875" s="52"/>
      <c r="J875" s="52"/>
    </row>
    <row r="876" customFormat="false" ht="12.75" hidden="false" customHeight="false" outlineLevel="0" collapsed="false">
      <c r="G876" s="46" t="n">
        <f aca="false">IF(D876=Cata_Comu,E876,0)</f>
        <v>0</v>
      </c>
      <c r="H876" s="46" t="n">
        <f aca="false">IF(D876="IFEL",E876,0)</f>
        <v>0</v>
      </c>
      <c r="I876" s="52"/>
      <c r="J876" s="52"/>
    </row>
    <row r="877" customFormat="false" ht="12.75" hidden="false" customHeight="false" outlineLevel="0" collapsed="false">
      <c r="G877" s="46" t="n">
        <f aca="false">IF(D877=Cata_Comu,E877,0)</f>
        <v>0</v>
      </c>
      <c r="H877" s="46" t="n">
        <f aca="false">IF(D877="IFEL",E877,0)</f>
        <v>0</v>
      </c>
      <c r="I877" s="52"/>
      <c r="J877" s="52"/>
    </row>
    <row r="878" customFormat="false" ht="12.75" hidden="false" customHeight="false" outlineLevel="0" collapsed="false">
      <c r="G878" s="46" t="n">
        <f aca="false">IF(D878=Cata_Comu,E878,0)</f>
        <v>0</v>
      </c>
      <c r="H878" s="46" t="n">
        <f aca="false">IF(D878="IFEL",E878,0)</f>
        <v>0</v>
      </c>
      <c r="I878" s="52"/>
      <c r="J878" s="52"/>
    </row>
    <row r="879" customFormat="false" ht="12.75" hidden="false" customHeight="false" outlineLevel="0" collapsed="false">
      <c r="G879" s="46" t="n">
        <f aca="false">IF(D879=Cata_Comu,E879,0)</f>
        <v>0</v>
      </c>
      <c r="H879" s="46" t="n">
        <f aca="false">IF(D879="IFEL",E879,0)</f>
        <v>0</v>
      </c>
      <c r="I879" s="52"/>
      <c r="J879" s="52"/>
    </row>
    <row r="880" customFormat="false" ht="12.75" hidden="false" customHeight="false" outlineLevel="0" collapsed="false">
      <c r="G880" s="46" t="n">
        <f aca="false">IF(D880=Cata_Comu,E880,0)</f>
        <v>0</v>
      </c>
      <c r="H880" s="46" t="n">
        <f aca="false">IF(D880="IFEL",E880,0)</f>
        <v>0</v>
      </c>
      <c r="I880" s="52"/>
      <c r="J880" s="52"/>
    </row>
    <row r="881" customFormat="false" ht="12.75" hidden="false" customHeight="false" outlineLevel="0" collapsed="false">
      <c r="G881" s="46" t="n">
        <f aca="false">IF(D881=Cata_Comu,E881,0)</f>
        <v>0</v>
      </c>
      <c r="H881" s="46" t="n">
        <f aca="false">IF(D881="IFEL",E881,0)</f>
        <v>0</v>
      </c>
      <c r="I881" s="52"/>
      <c r="J881" s="52"/>
    </row>
    <row r="882" customFormat="false" ht="12.75" hidden="false" customHeight="false" outlineLevel="0" collapsed="false">
      <c r="G882" s="46" t="n">
        <f aca="false">IF(D882=Cata_Comu,E882,0)</f>
        <v>0</v>
      </c>
      <c r="H882" s="46" t="n">
        <f aca="false">IF(D882="IFEL",E882,0)</f>
        <v>0</v>
      </c>
      <c r="I882" s="52"/>
      <c r="J882" s="52"/>
    </row>
    <row r="883" customFormat="false" ht="12.75" hidden="false" customHeight="false" outlineLevel="0" collapsed="false">
      <c r="G883" s="46" t="n">
        <f aca="false">IF(D883=Cata_Comu,E883,0)</f>
        <v>0</v>
      </c>
      <c r="H883" s="46" t="n">
        <f aca="false">IF(D883="IFEL",E883,0)</f>
        <v>0</v>
      </c>
      <c r="I883" s="52"/>
      <c r="J883" s="52"/>
    </row>
    <row r="884" customFormat="false" ht="12.75" hidden="false" customHeight="false" outlineLevel="0" collapsed="false">
      <c r="G884" s="46" t="n">
        <f aca="false">IF(D884=Cata_Comu,E884,0)</f>
        <v>0</v>
      </c>
      <c r="H884" s="46" t="n">
        <f aca="false">IF(D884="IFEL",E884,0)</f>
        <v>0</v>
      </c>
      <c r="I884" s="52"/>
      <c r="J884" s="52"/>
    </row>
    <row r="885" customFormat="false" ht="12.75" hidden="false" customHeight="false" outlineLevel="0" collapsed="false">
      <c r="G885" s="46" t="n">
        <f aca="false">IF(D885=Cata_Comu,E885,0)</f>
        <v>0</v>
      </c>
      <c r="H885" s="46" t="n">
        <f aca="false">IF(D885="IFEL",E885,0)</f>
        <v>0</v>
      </c>
      <c r="I885" s="52"/>
      <c r="J885" s="52"/>
    </row>
    <row r="886" customFormat="false" ht="12.75" hidden="false" customHeight="false" outlineLevel="0" collapsed="false">
      <c r="G886" s="46" t="n">
        <f aca="false">IF(D886=Cata_Comu,E886,0)</f>
        <v>0</v>
      </c>
      <c r="H886" s="46" t="n">
        <f aca="false">IF(D886="IFEL",E886,0)</f>
        <v>0</v>
      </c>
      <c r="I886" s="52"/>
      <c r="J886" s="52"/>
    </row>
    <row r="887" customFormat="false" ht="12.75" hidden="false" customHeight="false" outlineLevel="0" collapsed="false">
      <c r="G887" s="46" t="n">
        <f aca="false">IF(D887=Cata_Comu,E887,0)</f>
        <v>0</v>
      </c>
      <c r="H887" s="46" t="n">
        <f aca="false">IF(D887="IFEL",E887,0)</f>
        <v>0</v>
      </c>
      <c r="I887" s="52"/>
      <c r="J887" s="52"/>
    </row>
    <row r="888" customFormat="false" ht="12.75" hidden="false" customHeight="false" outlineLevel="0" collapsed="false">
      <c r="G888" s="46" t="n">
        <f aca="false">IF(D888=Cata_Comu,E888,0)</f>
        <v>0</v>
      </c>
      <c r="H888" s="46" t="n">
        <f aca="false">IF(D888="IFEL",E888,0)</f>
        <v>0</v>
      </c>
      <c r="I888" s="52"/>
      <c r="J888" s="52"/>
    </row>
    <row r="889" customFormat="false" ht="12.75" hidden="false" customHeight="false" outlineLevel="0" collapsed="false">
      <c r="G889" s="46" t="n">
        <f aca="false">IF(D889=Cata_Comu,E889,0)</f>
        <v>0</v>
      </c>
      <c r="H889" s="46" t="n">
        <f aca="false">IF(D889="IFEL",E889,0)</f>
        <v>0</v>
      </c>
      <c r="I889" s="52"/>
      <c r="J889" s="52"/>
    </row>
    <row r="890" customFormat="false" ht="12.75" hidden="false" customHeight="false" outlineLevel="0" collapsed="false">
      <c r="G890" s="46" t="n">
        <f aca="false">IF(D890=Cata_Comu,E890,0)</f>
        <v>0</v>
      </c>
      <c r="H890" s="46" t="n">
        <f aca="false">IF(D890="IFEL",E890,0)</f>
        <v>0</v>
      </c>
      <c r="I890" s="52"/>
      <c r="J890" s="52"/>
    </row>
    <row r="891" customFormat="false" ht="12.75" hidden="false" customHeight="false" outlineLevel="0" collapsed="false">
      <c r="G891" s="46" t="n">
        <f aca="false">IF(D891=Cata_Comu,E891,0)</f>
        <v>0</v>
      </c>
      <c r="H891" s="46" t="n">
        <f aca="false">IF(D891="IFEL",E891,0)</f>
        <v>0</v>
      </c>
      <c r="I891" s="52"/>
      <c r="J891" s="52"/>
    </row>
    <row r="892" customFormat="false" ht="12.75" hidden="false" customHeight="false" outlineLevel="0" collapsed="false">
      <c r="G892" s="46" t="n">
        <f aca="false">IF(D892=Cata_Comu,E892,0)</f>
        <v>0</v>
      </c>
      <c r="H892" s="46" t="n">
        <f aca="false">IF(D892="IFEL",E892,0)</f>
        <v>0</v>
      </c>
      <c r="I892" s="52"/>
      <c r="J892" s="52"/>
    </row>
    <row r="893" customFormat="false" ht="12.75" hidden="false" customHeight="false" outlineLevel="0" collapsed="false">
      <c r="G893" s="46" t="n">
        <f aca="false">IF(D893=Cata_Comu,E893,0)</f>
        <v>0</v>
      </c>
      <c r="H893" s="46" t="n">
        <f aca="false">IF(D893="IFEL",E893,0)</f>
        <v>0</v>
      </c>
      <c r="I893" s="52"/>
      <c r="J893" s="52"/>
    </row>
    <row r="894" customFormat="false" ht="12.75" hidden="false" customHeight="false" outlineLevel="0" collapsed="false">
      <c r="G894" s="46" t="n">
        <f aca="false">IF(D894=Cata_Comu,E894,0)</f>
        <v>0</v>
      </c>
      <c r="H894" s="46" t="n">
        <f aca="false">IF(D894="IFEL",E894,0)</f>
        <v>0</v>
      </c>
      <c r="I894" s="52"/>
      <c r="J894" s="52"/>
    </row>
    <row r="895" customFormat="false" ht="12.75" hidden="false" customHeight="false" outlineLevel="0" collapsed="false">
      <c r="G895" s="46" t="n">
        <f aca="false">IF(D895=Cata_Comu,E895,0)</f>
        <v>0</v>
      </c>
      <c r="H895" s="46" t="n">
        <f aca="false">IF(D895="IFEL",E895,0)</f>
        <v>0</v>
      </c>
      <c r="I895" s="52"/>
      <c r="J895" s="52"/>
    </row>
    <row r="896" customFormat="false" ht="12.75" hidden="false" customHeight="false" outlineLevel="0" collapsed="false">
      <c r="G896" s="46" t="n">
        <f aca="false">IF(D896=Cata_Comu,E896,0)</f>
        <v>0</v>
      </c>
      <c r="H896" s="46" t="n">
        <f aca="false">IF(D896="IFEL",E896,0)</f>
        <v>0</v>
      </c>
      <c r="I896" s="52"/>
      <c r="J896" s="52"/>
    </row>
    <row r="897" customFormat="false" ht="12.75" hidden="false" customHeight="false" outlineLevel="0" collapsed="false">
      <c r="G897" s="46" t="n">
        <f aca="false">IF(D897=Cata_Comu,E897,0)</f>
        <v>0</v>
      </c>
      <c r="H897" s="46" t="n">
        <f aca="false">IF(D897="IFEL",E897,0)</f>
        <v>0</v>
      </c>
      <c r="I897" s="52"/>
      <c r="J897" s="52"/>
    </row>
    <row r="898" customFormat="false" ht="12.75" hidden="false" customHeight="false" outlineLevel="0" collapsed="false">
      <c r="G898" s="46" t="n">
        <f aca="false">IF(D898=Cata_Comu,E898,0)</f>
        <v>0</v>
      </c>
      <c r="H898" s="46" t="n">
        <f aca="false">IF(D898="IFEL",E898,0)</f>
        <v>0</v>
      </c>
      <c r="I898" s="52"/>
      <c r="J898" s="52"/>
    </row>
    <row r="899" customFormat="false" ht="12.75" hidden="false" customHeight="false" outlineLevel="0" collapsed="false">
      <c r="G899" s="46" t="n">
        <f aca="false">IF(D899=Cata_Comu,E899,0)</f>
        <v>0</v>
      </c>
      <c r="H899" s="46" t="n">
        <f aca="false">IF(D899="IFEL",E899,0)</f>
        <v>0</v>
      </c>
      <c r="I899" s="52"/>
      <c r="J899" s="52"/>
    </row>
    <row r="900" customFormat="false" ht="12.75" hidden="false" customHeight="false" outlineLevel="0" collapsed="false">
      <c r="G900" s="46" t="n">
        <f aca="false">IF(D900=Cata_Comu,E900,0)</f>
        <v>0</v>
      </c>
      <c r="H900" s="46" t="n">
        <f aca="false">IF(D900="IFEL",E900,0)</f>
        <v>0</v>
      </c>
      <c r="I900" s="52"/>
      <c r="J900" s="52"/>
    </row>
    <row r="901" customFormat="false" ht="12.75" hidden="false" customHeight="false" outlineLevel="0" collapsed="false">
      <c r="G901" s="46" t="n">
        <f aca="false">IF(D901=Cata_Comu,E901,0)</f>
        <v>0</v>
      </c>
      <c r="H901" s="46" t="n">
        <f aca="false">IF(D901="IFEL",E901,0)</f>
        <v>0</v>
      </c>
      <c r="I901" s="52"/>
      <c r="J901" s="52"/>
    </row>
    <row r="902" customFormat="false" ht="12.75" hidden="false" customHeight="false" outlineLevel="0" collapsed="false">
      <c r="G902" s="46" t="n">
        <f aca="false">IF(D902=Cata_Comu,E902,0)</f>
        <v>0</v>
      </c>
      <c r="H902" s="46" t="n">
        <f aca="false">IF(D902="IFEL",E902,0)</f>
        <v>0</v>
      </c>
      <c r="I902" s="52"/>
      <c r="J902" s="52"/>
    </row>
    <row r="903" customFormat="false" ht="12.75" hidden="false" customHeight="false" outlineLevel="0" collapsed="false">
      <c r="G903" s="46" t="n">
        <f aca="false">IF(D903=Cata_Comu,E903,0)</f>
        <v>0</v>
      </c>
      <c r="H903" s="46" t="n">
        <f aca="false">IF(D903="IFEL",E903,0)</f>
        <v>0</v>
      </c>
      <c r="I903" s="52"/>
      <c r="J903" s="52"/>
    </row>
    <row r="904" customFormat="false" ht="12.75" hidden="false" customHeight="false" outlineLevel="0" collapsed="false">
      <c r="G904" s="46" t="n">
        <f aca="false">IF(D904=Cata_Comu,E904,0)</f>
        <v>0</v>
      </c>
      <c r="H904" s="46" t="n">
        <f aca="false">IF(D904="IFEL",E904,0)</f>
        <v>0</v>
      </c>
      <c r="I904" s="52"/>
      <c r="J904" s="52"/>
    </row>
    <row r="905" customFormat="false" ht="12.75" hidden="false" customHeight="false" outlineLevel="0" collapsed="false">
      <c r="G905" s="46" t="n">
        <f aca="false">IF(D905=Cata_Comu,E905,0)</f>
        <v>0</v>
      </c>
      <c r="H905" s="46" t="n">
        <f aca="false">IF(D905="IFEL",E905,0)</f>
        <v>0</v>
      </c>
      <c r="I905" s="52"/>
      <c r="J905" s="52"/>
    </row>
    <row r="906" customFormat="false" ht="12.75" hidden="false" customHeight="false" outlineLevel="0" collapsed="false">
      <c r="G906" s="46" t="n">
        <f aca="false">IF(D906=Cata_Comu,E906,0)</f>
        <v>0</v>
      </c>
      <c r="H906" s="46" t="n">
        <f aca="false">IF(D906="IFEL",E906,0)</f>
        <v>0</v>
      </c>
      <c r="I906" s="52"/>
      <c r="J906" s="52"/>
    </row>
    <row r="907" customFormat="false" ht="12.75" hidden="false" customHeight="false" outlineLevel="0" collapsed="false">
      <c r="G907" s="46" t="n">
        <f aca="false">IF(D907=Cata_Comu,E907,0)</f>
        <v>0</v>
      </c>
      <c r="H907" s="46" t="n">
        <f aca="false">IF(D907="IFEL",E907,0)</f>
        <v>0</v>
      </c>
      <c r="I907" s="52"/>
      <c r="J907" s="52"/>
    </row>
    <row r="908" customFormat="false" ht="12.75" hidden="false" customHeight="false" outlineLevel="0" collapsed="false">
      <c r="G908" s="46" t="n">
        <f aca="false">IF(D908=Cata_Comu,E908,0)</f>
        <v>0</v>
      </c>
      <c r="H908" s="46" t="n">
        <f aca="false">IF(D908="IFEL",E908,0)</f>
        <v>0</v>
      </c>
      <c r="I908" s="52"/>
      <c r="J908" s="52"/>
    </row>
    <row r="909" customFormat="false" ht="12.75" hidden="false" customHeight="false" outlineLevel="0" collapsed="false">
      <c r="G909" s="46" t="n">
        <f aca="false">IF(D909=Cata_Comu,E909,0)</f>
        <v>0</v>
      </c>
      <c r="H909" s="46" t="n">
        <f aca="false">IF(D909="IFEL",E909,0)</f>
        <v>0</v>
      </c>
      <c r="I909" s="52"/>
      <c r="J909" s="52"/>
    </row>
    <row r="910" customFormat="false" ht="12.75" hidden="false" customHeight="false" outlineLevel="0" collapsed="false">
      <c r="G910" s="46" t="n">
        <f aca="false">IF(D910=Cata_Comu,E910,0)</f>
        <v>0</v>
      </c>
      <c r="H910" s="46" t="n">
        <f aca="false">IF(D910="IFEL",E910,0)</f>
        <v>0</v>
      </c>
      <c r="I910" s="52"/>
      <c r="J910" s="52"/>
    </row>
    <row r="911" customFormat="false" ht="12.75" hidden="false" customHeight="false" outlineLevel="0" collapsed="false">
      <c r="G911" s="46" t="n">
        <f aca="false">IF(D911=Cata_Comu,E911,0)</f>
        <v>0</v>
      </c>
      <c r="H911" s="46" t="n">
        <f aca="false">IF(D911="IFEL",E911,0)</f>
        <v>0</v>
      </c>
      <c r="I911" s="52"/>
      <c r="J911" s="52"/>
    </row>
    <row r="912" customFormat="false" ht="12.75" hidden="false" customHeight="false" outlineLevel="0" collapsed="false">
      <c r="G912" s="46" t="n">
        <f aca="false">IF(D912=Cata_Comu,E912,0)</f>
        <v>0</v>
      </c>
      <c r="H912" s="46" t="n">
        <f aca="false">IF(D912="IFEL",E912,0)</f>
        <v>0</v>
      </c>
      <c r="I912" s="52"/>
      <c r="J912" s="52"/>
    </row>
    <row r="913" customFormat="false" ht="12.75" hidden="false" customHeight="false" outlineLevel="0" collapsed="false">
      <c r="G913" s="46" t="n">
        <f aca="false">IF(D913=Cata_Comu,E913,0)</f>
        <v>0</v>
      </c>
      <c r="H913" s="46" t="n">
        <f aca="false">IF(D913="IFEL",E913,0)</f>
        <v>0</v>
      </c>
      <c r="I913" s="52"/>
      <c r="J913" s="52"/>
    </row>
    <row r="914" customFormat="false" ht="12.75" hidden="false" customHeight="false" outlineLevel="0" collapsed="false">
      <c r="G914" s="46" t="n">
        <f aca="false">IF(D914=Cata_Comu,E914,0)</f>
        <v>0</v>
      </c>
      <c r="H914" s="46" t="n">
        <f aca="false">IF(D914="IFEL",E914,0)</f>
        <v>0</v>
      </c>
      <c r="I914" s="52"/>
      <c r="J914" s="52"/>
    </row>
    <row r="915" customFormat="false" ht="12.75" hidden="false" customHeight="false" outlineLevel="0" collapsed="false">
      <c r="G915" s="46" t="n">
        <f aca="false">IF(D915=Cata_Comu,E915,0)</f>
        <v>0</v>
      </c>
      <c r="H915" s="46" t="n">
        <f aca="false">IF(D915="IFEL",E915,0)</f>
        <v>0</v>
      </c>
      <c r="I915" s="52"/>
      <c r="J915" s="52"/>
    </row>
    <row r="916" customFormat="false" ht="12.75" hidden="false" customHeight="false" outlineLevel="0" collapsed="false">
      <c r="G916" s="46" t="n">
        <f aca="false">IF(D916=Cata_Comu,E916,0)</f>
        <v>0</v>
      </c>
      <c r="H916" s="46" t="n">
        <f aca="false">IF(D916="IFEL",E916,0)</f>
        <v>0</v>
      </c>
      <c r="I916" s="52"/>
      <c r="J916" s="52"/>
    </row>
    <row r="917" customFormat="false" ht="12.75" hidden="false" customHeight="false" outlineLevel="0" collapsed="false">
      <c r="G917" s="46" t="n">
        <f aca="false">IF(D917=Cata_Comu,E917,0)</f>
        <v>0</v>
      </c>
      <c r="H917" s="46" t="n">
        <f aca="false">IF(D917="IFEL",E917,0)</f>
        <v>0</v>
      </c>
      <c r="I917" s="52"/>
      <c r="J917" s="52"/>
    </row>
    <row r="918" customFormat="false" ht="12.75" hidden="false" customHeight="false" outlineLevel="0" collapsed="false">
      <c r="G918" s="46" t="n">
        <f aca="false">IF(D918=Cata_Comu,E918,0)</f>
        <v>0</v>
      </c>
      <c r="H918" s="46" t="n">
        <f aca="false">IF(D918="IFEL",E918,0)</f>
        <v>0</v>
      </c>
      <c r="I918" s="52"/>
      <c r="J918" s="52"/>
    </row>
    <row r="919" customFormat="false" ht="12.75" hidden="false" customHeight="false" outlineLevel="0" collapsed="false">
      <c r="G919" s="46" t="n">
        <f aca="false">IF(D919=Cata_Comu,E919,0)</f>
        <v>0</v>
      </c>
      <c r="H919" s="46" t="n">
        <f aca="false">IF(D919="IFEL",E919,0)</f>
        <v>0</v>
      </c>
      <c r="I919" s="52"/>
      <c r="J919" s="52"/>
    </row>
    <row r="920" customFormat="false" ht="12.75" hidden="false" customHeight="false" outlineLevel="0" collapsed="false">
      <c r="G920" s="46" t="n">
        <f aca="false">IF(D920=Cata_Comu,E920,0)</f>
        <v>0</v>
      </c>
      <c r="H920" s="46" t="n">
        <f aca="false">IF(D920="IFEL",E920,0)</f>
        <v>0</v>
      </c>
      <c r="I920" s="52"/>
      <c r="J920" s="52"/>
    </row>
    <row r="921" customFormat="false" ht="12.75" hidden="false" customHeight="false" outlineLevel="0" collapsed="false">
      <c r="G921" s="46" t="n">
        <f aca="false">IF(D921=Cata_Comu,E921,0)</f>
        <v>0</v>
      </c>
      <c r="H921" s="46" t="n">
        <f aca="false">IF(D921="IFEL",E921,0)</f>
        <v>0</v>
      </c>
      <c r="I921" s="52"/>
      <c r="J921" s="52"/>
    </row>
    <row r="922" customFormat="false" ht="12.75" hidden="false" customHeight="false" outlineLevel="0" collapsed="false">
      <c r="G922" s="46" t="n">
        <f aca="false">IF(D922=Cata_Comu,E922,0)</f>
        <v>0</v>
      </c>
      <c r="H922" s="46" t="n">
        <f aca="false">IF(D922="IFEL",E922,0)</f>
        <v>0</v>
      </c>
      <c r="I922" s="52"/>
      <c r="J922" s="52"/>
    </row>
    <row r="923" customFormat="false" ht="12.75" hidden="false" customHeight="false" outlineLevel="0" collapsed="false">
      <c r="G923" s="46" t="n">
        <f aca="false">IF(D923=Cata_Comu,E923,0)</f>
        <v>0</v>
      </c>
      <c r="H923" s="46" t="n">
        <f aca="false">IF(D923="IFEL",E923,0)</f>
        <v>0</v>
      </c>
      <c r="I923" s="52"/>
      <c r="J923" s="52"/>
    </row>
    <row r="924" customFormat="false" ht="12.75" hidden="false" customHeight="false" outlineLevel="0" collapsed="false">
      <c r="G924" s="46" t="n">
        <f aca="false">IF(D924=Cata_Comu,E924,0)</f>
        <v>0</v>
      </c>
      <c r="H924" s="46" t="n">
        <f aca="false">IF(D924="IFEL",E924,0)</f>
        <v>0</v>
      </c>
      <c r="I924" s="52"/>
      <c r="J924" s="52"/>
    </row>
    <row r="925" customFormat="false" ht="12.75" hidden="false" customHeight="false" outlineLevel="0" collapsed="false">
      <c r="G925" s="46" t="n">
        <f aca="false">IF(D925=Cata_Comu,E925,0)</f>
        <v>0</v>
      </c>
      <c r="H925" s="46" t="n">
        <f aca="false">IF(D925="IFEL",E925,0)</f>
        <v>0</v>
      </c>
      <c r="I925" s="52"/>
      <c r="J925" s="52"/>
    </row>
    <row r="926" customFormat="false" ht="12.75" hidden="false" customHeight="false" outlineLevel="0" collapsed="false">
      <c r="G926" s="46" t="n">
        <f aca="false">IF(D926=Cata_Comu,E926,0)</f>
        <v>0</v>
      </c>
      <c r="H926" s="46" t="n">
        <f aca="false">IF(D926="IFEL",E926,0)</f>
        <v>0</v>
      </c>
      <c r="I926" s="52"/>
      <c r="J926" s="52"/>
    </row>
    <row r="927" customFormat="false" ht="12.75" hidden="false" customHeight="false" outlineLevel="0" collapsed="false">
      <c r="G927" s="46" t="n">
        <f aca="false">IF(D927=Cata_Comu,E927,0)</f>
        <v>0</v>
      </c>
      <c r="H927" s="46" t="n">
        <f aca="false">IF(D927="IFEL",E927,0)</f>
        <v>0</v>
      </c>
      <c r="I927" s="52"/>
      <c r="J927" s="52"/>
    </row>
    <row r="928" customFormat="false" ht="12.75" hidden="false" customHeight="false" outlineLevel="0" collapsed="false">
      <c r="G928" s="46" t="n">
        <f aca="false">IF(D928=Cata_Comu,E928,0)</f>
        <v>0</v>
      </c>
      <c r="H928" s="46" t="n">
        <f aca="false">IF(D928="IFEL",E928,0)</f>
        <v>0</v>
      </c>
      <c r="I928" s="52"/>
      <c r="J928" s="52"/>
    </row>
    <row r="929" customFormat="false" ht="12.75" hidden="false" customHeight="false" outlineLevel="0" collapsed="false">
      <c r="G929" s="46" t="n">
        <f aca="false">IF(D929=Cata_Comu,E929,0)</f>
        <v>0</v>
      </c>
      <c r="H929" s="46" t="n">
        <f aca="false">IF(D929="IFEL",E929,0)</f>
        <v>0</v>
      </c>
      <c r="I929" s="52"/>
      <c r="J929" s="52"/>
    </row>
    <row r="930" customFormat="false" ht="12.75" hidden="false" customHeight="false" outlineLevel="0" collapsed="false">
      <c r="G930" s="46" t="n">
        <f aca="false">IF(D930=Cata_Comu,E930,0)</f>
        <v>0</v>
      </c>
      <c r="H930" s="46" t="n">
        <f aca="false">IF(D930="IFEL",E930,0)</f>
        <v>0</v>
      </c>
      <c r="I930" s="52"/>
      <c r="J930" s="52"/>
    </row>
    <row r="931" customFormat="false" ht="12.75" hidden="false" customHeight="false" outlineLevel="0" collapsed="false">
      <c r="G931" s="46" t="n">
        <f aca="false">IF(D931=Cata_Comu,E931,0)</f>
        <v>0</v>
      </c>
      <c r="H931" s="46" t="n">
        <f aca="false">IF(D931="IFEL",E931,0)</f>
        <v>0</v>
      </c>
      <c r="I931" s="52"/>
      <c r="J931" s="52"/>
    </row>
    <row r="932" customFormat="false" ht="12.75" hidden="false" customHeight="false" outlineLevel="0" collapsed="false">
      <c r="G932" s="46" t="n">
        <f aca="false">IF(D932=Cata_Comu,E932,0)</f>
        <v>0</v>
      </c>
      <c r="H932" s="46" t="n">
        <f aca="false">IF(D932="IFEL",E932,0)</f>
        <v>0</v>
      </c>
      <c r="I932" s="52"/>
      <c r="J932" s="52"/>
    </row>
    <row r="933" customFormat="false" ht="12.75" hidden="false" customHeight="false" outlineLevel="0" collapsed="false">
      <c r="G933" s="46" t="n">
        <f aca="false">IF(D933=Cata_Comu,E933,0)</f>
        <v>0</v>
      </c>
      <c r="H933" s="46" t="n">
        <f aca="false">IF(D933="IFEL",E933,0)</f>
        <v>0</v>
      </c>
      <c r="I933" s="52"/>
      <c r="J933" s="52"/>
    </row>
    <row r="934" customFormat="false" ht="12.75" hidden="false" customHeight="false" outlineLevel="0" collapsed="false">
      <c r="G934" s="46" t="n">
        <f aca="false">IF(D934=Cata_Comu,E934,0)</f>
        <v>0</v>
      </c>
      <c r="H934" s="46" t="n">
        <f aca="false">IF(D934="IFEL",E934,0)</f>
        <v>0</v>
      </c>
      <c r="I934" s="52"/>
      <c r="J934" s="52"/>
    </row>
    <row r="935" customFormat="false" ht="12.75" hidden="false" customHeight="false" outlineLevel="0" collapsed="false">
      <c r="G935" s="46" t="n">
        <f aca="false">IF(D935=Cata_Comu,E935,0)</f>
        <v>0</v>
      </c>
      <c r="H935" s="46" t="n">
        <f aca="false">IF(D935="IFEL",E935,0)</f>
        <v>0</v>
      </c>
      <c r="I935" s="52"/>
      <c r="J935" s="52"/>
    </row>
    <row r="936" customFormat="false" ht="12.75" hidden="false" customHeight="false" outlineLevel="0" collapsed="false">
      <c r="G936" s="46" t="n">
        <f aca="false">IF(D936=Cata_Comu,E936,0)</f>
        <v>0</v>
      </c>
      <c r="H936" s="46" t="n">
        <f aca="false">IF(D936="IFEL",E936,0)</f>
        <v>0</v>
      </c>
      <c r="I936" s="52"/>
      <c r="J936" s="52"/>
    </row>
    <row r="937" customFormat="false" ht="12.75" hidden="false" customHeight="false" outlineLevel="0" collapsed="false">
      <c r="G937" s="46" t="n">
        <f aca="false">IF(D937=Cata_Comu,E937,0)</f>
        <v>0</v>
      </c>
      <c r="H937" s="46" t="n">
        <f aca="false">IF(D937="IFEL",E937,0)</f>
        <v>0</v>
      </c>
      <c r="I937" s="52"/>
      <c r="J937" s="52"/>
    </row>
    <row r="938" customFormat="false" ht="12.75" hidden="false" customHeight="false" outlineLevel="0" collapsed="false">
      <c r="G938" s="46" t="n">
        <f aca="false">IF(D938=Cata_Comu,E938,0)</f>
        <v>0</v>
      </c>
      <c r="H938" s="46" t="n">
        <f aca="false">IF(D938="IFEL",E938,0)</f>
        <v>0</v>
      </c>
      <c r="I938" s="52"/>
      <c r="J938" s="52"/>
    </row>
    <row r="939" customFormat="false" ht="12.75" hidden="false" customHeight="false" outlineLevel="0" collapsed="false">
      <c r="G939" s="46" t="n">
        <f aca="false">IF(D939=Cata_Comu,E939,0)</f>
        <v>0</v>
      </c>
      <c r="H939" s="46" t="n">
        <f aca="false">IF(D939="IFEL",E939,0)</f>
        <v>0</v>
      </c>
      <c r="I939" s="52"/>
      <c r="J939" s="52"/>
    </row>
    <row r="940" customFormat="false" ht="12.75" hidden="false" customHeight="false" outlineLevel="0" collapsed="false">
      <c r="G940" s="46" t="n">
        <f aca="false">IF(D940=Cata_Comu,E940,0)</f>
        <v>0</v>
      </c>
      <c r="H940" s="46" t="n">
        <f aca="false">IF(D940="IFEL",E940,0)</f>
        <v>0</v>
      </c>
      <c r="I940" s="52"/>
      <c r="J940" s="52"/>
    </row>
    <row r="941" customFormat="false" ht="12.75" hidden="false" customHeight="false" outlineLevel="0" collapsed="false">
      <c r="G941" s="46" t="n">
        <f aca="false">IF(D941=Cata_Comu,E941,0)</f>
        <v>0</v>
      </c>
      <c r="H941" s="46" t="n">
        <f aca="false">IF(D941="IFEL",E941,0)</f>
        <v>0</v>
      </c>
      <c r="I941" s="52"/>
      <c r="J941" s="52"/>
    </row>
    <row r="942" customFormat="false" ht="12.75" hidden="false" customHeight="false" outlineLevel="0" collapsed="false">
      <c r="G942" s="46" t="n">
        <f aca="false">IF(D942=Cata_Comu,E942,0)</f>
        <v>0</v>
      </c>
      <c r="H942" s="46" t="n">
        <f aca="false">IF(D942="IFEL",E942,0)</f>
        <v>0</v>
      </c>
      <c r="I942" s="52"/>
      <c r="J942" s="52"/>
    </row>
    <row r="943" customFormat="false" ht="12.75" hidden="false" customHeight="false" outlineLevel="0" collapsed="false">
      <c r="G943" s="46" t="n">
        <f aca="false">IF(D943=Cata_Comu,E943,0)</f>
        <v>0</v>
      </c>
      <c r="H943" s="46" t="n">
        <f aca="false">IF(D943="IFEL",E943,0)</f>
        <v>0</v>
      </c>
      <c r="I943" s="52"/>
      <c r="J943" s="52"/>
    </row>
    <row r="944" customFormat="false" ht="12.75" hidden="false" customHeight="false" outlineLevel="0" collapsed="false">
      <c r="G944" s="46" t="n">
        <f aca="false">IF(D944=Cata_Comu,E944,0)</f>
        <v>0</v>
      </c>
      <c r="H944" s="46" t="n">
        <f aca="false">IF(D944="IFEL",E944,0)</f>
        <v>0</v>
      </c>
      <c r="I944" s="52"/>
      <c r="J944" s="52"/>
    </row>
    <row r="945" customFormat="false" ht="12.75" hidden="false" customHeight="false" outlineLevel="0" collapsed="false">
      <c r="G945" s="46" t="n">
        <f aca="false">IF(D945=Cata_Comu,E945,0)</f>
        <v>0</v>
      </c>
      <c r="H945" s="46" t="n">
        <f aca="false">IF(D945="IFEL",E945,0)</f>
        <v>0</v>
      </c>
      <c r="I945" s="52"/>
      <c r="J945" s="52"/>
    </row>
    <row r="946" customFormat="false" ht="12.75" hidden="false" customHeight="false" outlineLevel="0" collapsed="false">
      <c r="G946" s="46" t="n">
        <f aca="false">IF(D946=Cata_Comu,E946,0)</f>
        <v>0</v>
      </c>
      <c r="H946" s="46" t="n">
        <f aca="false">IF(D946="IFEL",E946,0)</f>
        <v>0</v>
      </c>
      <c r="I946" s="52"/>
      <c r="J946" s="52"/>
    </row>
    <row r="947" customFormat="false" ht="12.75" hidden="false" customHeight="false" outlineLevel="0" collapsed="false">
      <c r="G947" s="46" t="n">
        <f aca="false">IF(D947=Cata_Comu,E947,0)</f>
        <v>0</v>
      </c>
      <c r="H947" s="46" t="n">
        <f aca="false">IF(D947="IFEL",E947,0)</f>
        <v>0</v>
      </c>
      <c r="I947" s="52"/>
      <c r="J947" s="52"/>
    </row>
    <row r="948" customFormat="false" ht="12.75" hidden="false" customHeight="false" outlineLevel="0" collapsed="false">
      <c r="G948" s="46" t="n">
        <f aca="false">IF(D948=Cata_Comu,E948,0)</f>
        <v>0</v>
      </c>
      <c r="H948" s="46" t="n">
        <f aca="false">IF(D948="IFEL",E948,0)</f>
        <v>0</v>
      </c>
      <c r="I948" s="52"/>
      <c r="J948" s="52"/>
    </row>
    <row r="949" customFormat="false" ht="12.75" hidden="false" customHeight="false" outlineLevel="0" collapsed="false">
      <c r="G949" s="46" t="n">
        <f aca="false">IF(D949=Cata_Comu,E949,0)</f>
        <v>0</v>
      </c>
      <c r="H949" s="46" t="n">
        <f aca="false">IF(D949="IFEL",E949,0)</f>
        <v>0</v>
      </c>
      <c r="I949" s="52"/>
      <c r="J949" s="52"/>
    </row>
    <row r="950" customFormat="false" ht="12.75" hidden="false" customHeight="false" outlineLevel="0" collapsed="false">
      <c r="G950" s="46" t="n">
        <f aca="false">IF(D950=Cata_Comu,E950,0)</f>
        <v>0</v>
      </c>
      <c r="H950" s="46" t="n">
        <f aca="false">IF(D950="IFEL",E950,0)</f>
        <v>0</v>
      </c>
      <c r="I950" s="52"/>
      <c r="J950" s="52"/>
    </row>
    <row r="951" customFormat="false" ht="12.75" hidden="false" customHeight="false" outlineLevel="0" collapsed="false">
      <c r="G951" s="46" t="n">
        <f aca="false">IF(D951=Cata_Comu,E951,0)</f>
        <v>0</v>
      </c>
      <c r="H951" s="46" t="n">
        <f aca="false">IF(D951="IFEL",E951,0)</f>
        <v>0</v>
      </c>
      <c r="I951" s="52"/>
      <c r="J951" s="52"/>
    </row>
    <row r="952" customFormat="false" ht="12.75" hidden="false" customHeight="false" outlineLevel="0" collapsed="false">
      <c r="G952" s="46" t="n">
        <f aca="false">IF(D952=Cata_Comu,E952,0)</f>
        <v>0</v>
      </c>
      <c r="H952" s="46" t="n">
        <f aca="false">IF(D952="IFEL",E952,0)</f>
        <v>0</v>
      </c>
      <c r="I952" s="52"/>
      <c r="J952" s="52"/>
    </row>
    <row r="953" customFormat="false" ht="12.75" hidden="false" customHeight="false" outlineLevel="0" collapsed="false">
      <c r="G953" s="46" t="n">
        <f aca="false">IF(D953=Cata_Comu,E953,0)</f>
        <v>0</v>
      </c>
      <c r="H953" s="46" t="n">
        <f aca="false">IF(D953="IFEL",E953,0)</f>
        <v>0</v>
      </c>
      <c r="I953" s="52"/>
      <c r="J953" s="52"/>
    </row>
    <row r="954" customFormat="false" ht="12.75" hidden="false" customHeight="false" outlineLevel="0" collapsed="false">
      <c r="G954" s="46" t="n">
        <f aca="false">IF(D954=Cata_Comu,E954,0)</f>
        <v>0</v>
      </c>
      <c r="H954" s="46" t="n">
        <f aca="false">IF(D954="IFEL",E954,0)</f>
        <v>0</v>
      </c>
      <c r="I954" s="52"/>
      <c r="J954" s="52"/>
    </row>
    <row r="955" customFormat="false" ht="12.75" hidden="false" customHeight="false" outlineLevel="0" collapsed="false">
      <c r="G955" s="46" t="n">
        <f aca="false">IF(D955=Cata_Comu,E955,0)</f>
        <v>0</v>
      </c>
      <c r="H955" s="46" t="n">
        <f aca="false">IF(D955="IFEL",E955,0)</f>
        <v>0</v>
      </c>
      <c r="I955" s="52"/>
      <c r="J955" s="52"/>
    </row>
    <row r="956" customFormat="false" ht="12.75" hidden="false" customHeight="false" outlineLevel="0" collapsed="false">
      <c r="G956" s="46" t="n">
        <f aca="false">IF(D956=Cata_Comu,E956,0)</f>
        <v>0</v>
      </c>
      <c r="H956" s="46" t="n">
        <f aca="false">IF(D956="IFEL",E956,0)</f>
        <v>0</v>
      </c>
      <c r="I956" s="52"/>
      <c r="J956" s="52"/>
    </row>
    <row r="957" customFormat="false" ht="12.75" hidden="false" customHeight="false" outlineLevel="0" collapsed="false">
      <c r="G957" s="46" t="n">
        <f aca="false">IF(D957=Cata_Comu,E957,0)</f>
        <v>0</v>
      </c>
      <c r="H957" s="46" t="n">
        <f aca="false">IF(D957="IFEL",E957,0)</f>
        <v>0</v>
      </c>
      <c r="I957" s="52"/>
      <c r="J957" s="52"/>
    </row>
    <row r="958" customFormat="false" ht="12.75" hidden="false" customHeight="false" outlineLevel="0" collapsed="false">
      <c r="G958" s="46" t="n">
        <f aca="false">IF(D958=Cata_Comu,E958,0)</f>
        <v>0</v>
      </c>
      <c r="H958" s="46" t="n">
        <f aca="false">IF(D958="IFEL",E958,0)</f>
        <v>0</v>
      </c>
      <c r="I958" s="52"/>
      <c r="J958" s="52"/>
    </row>
    <row r="959" customFormat="false" ht="12.75" hidden="false" customHeight="false" outlineLevel="0" collapsed="false">
      <c r="G959" s="46" t="n">
        <f aca="false">IF(D959=Cata_Comu,E959,0)</f>
        <v>0</v>
      </c>
      <c r="H959" s="46" t="n">
        <f aca="false">IF(D959="IFEL",E959,0)</f>
        <v>0</v>
      </c>
      <c r="I959" s="52"/>
      <c r="J959" s="52"/>
    </row>
    <row r="960" customFormat="false" ht="12.75" hidden="false" customHeight="false" outlineLevel="0" collapsed="false">
      <c r="G960" s="46" t="n">
        <f aca="false">IF(D960=Cata_Comu,E960,0)</f>
        <v>0</v>
      </c>
      <c r="H960" s="46" t="n">
        <f aca="false">IF(D960="IFEL",E960,0)</f>
        <v>0</v>
      </c>
      <c r="I960" s="52"/>
      <c r="J960" s="52"/>
    </row>
    <row r="961" customFormat="false" ht="12.75" hidden="false" customHeight="false" outlineLevel="0" collapsed="false">
      <c r="G961" s="46" t="n">
        <f aca="false">IF(D961=Cata_Comu,E961,0)</f>
        <v>0</v>
      </c>
      <c r="H961" s="46" t="n">
        <f aca="false">IF(D961="IFEL",E961,0)</f>
        <v>0</v>
      </c>
      <c r="I961" s="52"/>
      <c r="J961" s="52"/>
    </row>
    <row r="962" customFormat="false" ht="12.75" hidden="false" customHeight="false" outlineLevel="0" collapsed="false">
      <c r="G962" s="46" t="n">
        <f aca="false">IF(D962=Cata_Comu,E962,0)</f>
        <v>0</v>
      </c>
      <c r="H962" s="46" t="n">
        <f aca="false">IF(D962="IFEL",E962,0)</f>
        <v>0</v>
      </c>
      <c r="I962" s="52"/>
      <c r="J962" s="52"/>
    </row>
    <row r="963" customFormat="false" ht="12.75" hidden="false" customHeight="false" outlineLevel="0" collapsed="false">
      <c r="G963" s="46" t="n">
        <f aca="false">IF(D963=Cata_Comu,E963,0)</f>
        <v>0</v>
      </c>
      <c r="H963" s="46" t="n">
        <f aca="false">IF(D963="IFEL",E963,0)</f>
        <v>0</v>
      </c>
      <c r="I963" s="52"/>
      <c r="J963" s="52"/>
    </row>
    <row r="964" customFormat="false" ht="12.75" hidden="false" customHeight="false" outlineLevel="0" collapsed="false">
      <c r="G964" s="46" t="n">
        <f aca="false">IF(D964=Cata_Comu,E964,0)</f>
        <v>0</v>
      </c>
      <c r="H964" s="46" t="n">
        <f aca="false">IF(D964="IFEL",E964,0)</f>
        <v>0</v>
      </c>
      <c r="I964" s="52"/>
      <c r="J964" s="52"/>
    </row>
    <row r="965" customFormat="false" ht="12.75" hidden="false" customHeight="false" outlineLevel="0" collapsed="false">
      <c r="G965" s="46" t="n">
        <f aca="false">IF(D965=Cata_Comu,E965,0)</f>
        <v>0</v>
      </c>
      <c r="H965" s="46" t="n">
        <f aca="false">IF(D965="IFEL",E965,0)</f>
        <v>0</v>
      </c>
      <c r="I965" s="52"/>
      <c r="J965" s="52"/>
    </row>
    <row r="966" customFormat="false" ht="12.75" hidden="false" customHeight="false" outlineLevel="0" collapsed="false">
      <c r="G966" s="46" t="n">
        <f aca="false">IF(D966=Cata_Comu,E966,0)</f>
        <v>0</v>
      </c>
      <c r="H966" s="46" t="n">
        <f aca="false">IF(D966="IFEL",E966,0)</f>
        <v>0</v>
      </c>
      <c r="I966" s="52"/>
      <c r="J966" s="52"/>
    </row>
    <row r="967" customFormat="false" ht="12.75" hidden="false" customHeight="false" outlineLevel="0" collapsed="false">
      <c r="G967" s="46" t="n">
        <f aca="false">IF(D967=Cata_Comu,E967,0)</f>
        <v>0</v>
      </c>
      <c r="H967" s="46" t="n">
        <f aca="false">IF(D967="IFEL",E967,0)</f>
        <v>0</v>
      </c>
      <c r="I967" s="52"/>
      <c r="J967" s="52"/>
    </row>
    <row r="968" customFormat="false" ht="12.75" hidden="false" customHeight="false" outlineLevel="0" collapsed="false">
      <c r="G968" s="46" t="n">
        <f aca="false">IF(D968=Cata_Comu,E968,0)</f>
        <v>0</v>
      </c>
      <c r="H968" s="46" t="n">
        <f aca="false">IF(D968="IFEL",E968,0)</f>
        <v>0</v>
      </c>
      <c r="I968" s="52"/>
      <c r="J968" s="52"/>
    </row>
    <row r="969" customFormat="false" ht="12.75" hidden="false" customHeight="false" outlineLevel="0" collapsed="false">
      <c r="G969" s="46" t="n">
        <f aca="false">IF(D969=Cata_Comu,E969,0)</f>
        <v>0</v>
      </c>
      <c r="H969" s="46" t="n">
        <f aca="false">IF(D969="IFEL",E969,0)</f>
        <v>0</v>
      </c>
      <c r="I969" s="52"/>
      <c r="J969" s="52"/>
    </row>
    <row r="970" customFormat="false" ht="12.75" hidden="false" customHeight="false" outlineLevel="0" collapsed="false">
      <c r="G970" s="46" t="n">
        <f aca="false">IF(D970=Cata_Comu,E970,0)</f>
        <v>0</v>
      </c>
      <c r="H970" s="46" t="n">
        <f aca="false">IF(D970="IFEL",E970,0)</f>
        <v>0</v>
      </c>
      <c r="I970" s="52"/>
      <c r="J970" s="52"/>
    </row>
    <row r="971" customFormat="false" ht="12.75" hidden="false" customHeight="false" outlineLevel="0" collapsed="false">
      <c r="G971" s="46" t="n">
        <f aca="false">IF(D971=Cata_Comu,E971,0)</f>
        <v>0</v>
      </c>
      <c r="H971" s="46" t="n">
        <f aca="false">IF(D971="IFEL",E971,0)</f>
        <v>0</v>
      </c>
      <c r="I971" s="52"/>
      <c r="J971" s="52"/>
    </row>
    <row r="972" customFormat="false" ht="12.75" hidden="false" customHeight="false" outlineLevel="0" collapsed="false">
      <c r="G972" s="46" t="n">
        <f aca="false">IF(D972=Cata_Comu,E972,0)</f>
        <v>0</v>
      </c>
      <c r="H972" s="46" t="n">
        <f aca="false">IF(D972="IFEL",E972,0)</f>
        <v>0</v>
      </c>
      <c r="I972" s="52"/>
      <c r="J972" s="52"/>
    </row>
    <row r="973" customFormat="false" ht="12.75" hidden="false" customHeight="false" outlineLevel="0" collapsed="false">
      <c r="G973" s="46" t="n">
        <f aca="false">IF(D973=Cata_Comu,E973,0)</f>
        <v>0</v>
      </c>
      <c r="H973" s="46" t="n">
        <f aca="false">IF(D973="IFEL",E973,0)</f>
        <v>0</v>
      </c>
      <c r="I973" s="52"/>
      <c r="J973" s="52"/>
    </row>
    <row r="974" customFormat="false" ht="12.75" hidden="false" customHeight="false" outlineLevel="0" collapsed="false">
      <c r="G974" s="46" t="n">
        <f aca="false">IF(D974=Cata_Comu,E974,0)</f>
        <v>0</v>
      </c>
      <c r="H974" s="46" t="n">
        <f aca="false">IF(D974="IFEL",E974,0)</f>
        <v>0</v>
      </c>
      <c r="I974" s="52"/>
      <c r="J974" s="52"/>
    </row>
    <row r="975" customFormat="false" ht="12.75" hidden="false" customHeight="false" outlineLevel="0" collapsed="false">
      <c r="G975" s="46" t="n">
        <f aca="false">IF(D975=Cata_Comu,E975,0)</f>
        <v>0</v>
      </c>
      <c r="H975" s="46" t="n">
        <f aca="false">IF(D975="IFEL",E975,0)</f>
        <v>0</v>
      </c>
      <c r="I975" s="52"/>
      <c r="J975" s="52"/>
    </row>
    <row r="976" customFormat="false" ht="12.75" hidden="false" customHeight="false" outlineLevel="0" collapsed="false">
      <c r="G976" s="46" t="n">
        <f aca="false">IF(D976=Cata_Comu,E976,0)</f>
        <v>0</v>
      </c>
      <c r="H976" s="46" t="n">
        <f aca="false">IF(D976="IFEL",E976,0)</f>
        <v>0</v>
      </c>
      <c r="I976" s="52"/>
      <c r="J976" s="52"/>
    </row>
    <row r="977" customFormat="false" ht="12.75" hidden="false" customHeight="false" outlineLevel="0" collapsed="false">
      <c r="G977" s="46" t="n">
        <f aca="false">IF(D977=Cata_Comu,E977,0)</f>
        <v>0</v>
      </c>
      <c r="H977" s="46" t="n">
        <f aca="false">IF(D977="IFEL",E977,0)</f>
        <v>0</v>
      </c>
      <c r="I977" s="52"/>
      <c r="J977" s="52"/>
    </row>
    <row r="978" customFormat="false" ht="12.75" hidden="false" customHeight="false" outlineLevel="0" collapsed="false">
      <c r="G978" s="46" t="n">
        <f aca="false">IF(D978=Cata_Comu,E978,0)</f>
        <v>0</v>
      </c>
      <c r="H978" s="46" t="n">
        <f aca="false">IF(D978="IFEL",E978,0)</f>
        <v>0</v>
      </c>
      <c r="I978" s="52"/>
      <c r="J978" s="52"/>
    </row>
    <row r="979" customFormat="false" ht="12.75" hidden="false" customHeight="false" outlineLevel="0" collapsed="false">
      <c r="G979" s="46" t="n">
        <f aca="false">IF(D979=Cata_Comu,E979,0)</f>
        <v>0</v>
      </c>
      <c r="H979" s="46" t="n">
        <f aca="false">IF(D979="IFEL",E979,0)</f>
        <v>0</v>
      </c>
      <c r="I979" s="52"/>
      <c r="J979" s="52"/>
    </row>
    <row r="980" customFormat="false" ht="12.75" hidden="false" customHeight="false" outlineLevel="0" collapsed="false">
      <c r="G980" s="46" t="n">
        <f aca="false">IF(D980=Cata_Comu,E980,0)</f>
        <v>0</v>
      </c>
      <c r="H980" s="46" t="n">
        <f aca="false">IF(D980="IFEL",E980,0)</f>
        <v>0</v>
      </c>
      <c r="I980" s="52"/>
      <c r="J980" s="52"/>
    </row>
    <row r="981" customFormat="false" ht="12.75" hidden="false" customHeight="false" outlineLevel="0" collapsed="false">
      <c r="G981" s="46" t="n">
        <f aca="false">IF(D981=Cata_Comu,E981,0)</f>
        <v>0</v>
      </c>
      <c r="H981" s="46" t="n">
        <f aca="false">IF(D981="IFEL",E981,0)</f>
        <v>0</v>
      </c>
      <c r="I981" s="52"/>
      <c r="J981" s="52"/>
    </row>
    <row r="982" customFormat="false" ht="12.75" hidden="false" customHeight="false" outlineLevel="0" collapsed="false">
      <c r="G982" s="46" t="n">
        <f aca="false">IF(D982=Cata_Comu,E982,0)</f>
        <v>0</v>
      </c>
      <c r="H982" s="46" t="n">
        <f aca="false">IF(D982="IFEL",E982,0)</f>
        <v>0</v>
      </c>
      <c r="I982" s="52"/>
      <c r="J982" s="52"/>
    </row>
    <row r="983" customFormat="false" ht="12.75" hidden="false" customHeight="false" outlineLevel="0" collapsed="false">
      <c r="G983" s="46" t="n">
        <f aca="false">IF(D983=Cata_Comu,E983,0)</f>
        <v>0</v>
      </c>
      <c r="H983" s="46" t="n">
        <f aca="false">IF(D983="IFEL",E983,0)</f>
        <v>0</v>
      </c>
      <c r="I983" s="52"/>
      <c r="J983" s="52"/>
    </row>
    <row r="984" customFormat="false" ht="12.75" hidden="false" customHeight="false" outlineLevel="0" collapsed="false">
      <c r="G984" s="46" t="n">
        <f aca="false">IF(D984=Cata_Comu,E984,0)</f>
        <v>0</v>
      </c>
      <c r="H984" s="46" t="n">
        <f aca="false">IF(D984="IFEL",E984,0)</f>
        <v>0</v>
      </c>
      <c r="I984" s="52"/>
      <c r="J984" s="52"/>
    </row>
    <row r="985" customFormat="false" ht="12.75" hidden="false" customHeight="false" outlineLevel="0" collapsed="false">
      <c r="G985" s="46" t="n">
        <f aca="false">IF(D985=Cata_Comu,E985,0)</f>
        <v>0</v>
      </c>
      <c r="H985" s="46" t="n">
        <f aca="false">IF(D985="IFEL",E985,0)</f>
        <v>0</v>
      </c>
      <c r="I985" s="52"/>
      <c r="J985" s="52"/>
    </row>
    <row r="986" customFormat="false" ht="12.75" hidden="false" customHeight="false" outlineLevel="0" collapsed="false">
      <c r="G986" s="46" t="n">
        <f aca="false">IF(D986=Cata_Comu,E986,0)</f>
        <v>0</v>
      </c>
      <c r="H986" s="46" t="n">
        <f aca="false">IF(D986="IFEL",E986,0)</f>
        <v>0</v>
      </c>
      <c r="I986" s="52"/>
      <c r="J986" s="52"/>
    </row>
    <row r="987" customFormat="false" ht="12.75" hidden="false" customHeight="false" outlineLevel="0" collapsed="false">
      <c r="G987" s="46" t="n">
        <f aca="false">IF(D987=Cata_Comu,E987,0)</f>
        <v>0</v>
      </c>
      <c r="H987" s="46" t="n">
        <f aca="false">IF(D987="IFEL",E987,0)</f>
        <v>0</v>
      </c>
      <c r="I987" s="52"/>
      <c r="J987" s="52"/>
    </row>
    <row r="988" customFormat="false" ht="12.75" hidden="false" customHeight="false" outlineLevel="0" collapsed="false">
      <c r="G988" s="46" t="n">
        <f aca="false">IF(D988=Cata_Comu,E988,0)</f>
        <v>0</v>
      </c>
      <c r="H988" s="46" t="n">
        <f aca="false">IF(D988="IFEL",E988,0)</f>
        <v>0</v>
      </c>
      <c r="I988" s="52"/>
      <c r="J988" s="52"/>
    </row>
    <row r="989" customFormat="false" ht="12.75" hidden="false" customHeight="false" outlineLevel="0" collapsed="false">
      <c r="G989" s="46" t="n">
        <f aca="false">IF(D989=Cata_Comu,E989,0)</f>
        <v>0</v>
      </c>
      <c r="H989" s="46" t="n">
        <f aca="false">IF(D989="IFEL",E989,0)</f>
        <v>0</v>
      </c>
      <c r="I989" s="52"/>
      <c r="J989" s="52"/>
    </row>
    <row r="990" customFormat="false" ht="12.75" hidden="false" customHeight="false" outlineLevel="0" collapsed="false">
      <c r="G990" s="46" t="n">
        <f aca="false">IF(D990=Cata_Comu,E990,0)</f>
        <v>0</v>
      </c>
      <c r="H990" s="46" t="n">
        <f aca="false">IF(D990="IFEL",E990,0)</f>
        <v>0</v>
      </c>
      <c r="I990" s="52"/>
      <c r="J990" s="52"/>
    </row>
    <row r="991" customFormat="false" ht="12.75" hidden="false" customHeight="false" outlineLevel="0" collapsed="false">
      <c r="G991" s="46" t="n">
        <f aca="false">IF(D991=Cata_Comu,E991,0)</f>
        <v>0</v>
      </c>
      <c r="H991" s="46" t="n">
        <f aca="false">IF(D991="IFEL",E991,0)</f>
        <v>0</v>
      </c>
      <c r="I991" s="52"/>
      <c r="J991" s="52"/>
    </row>
    <row r="992" customFormat="false" ht="12.75" hidden="false" customHeight="false" outlineLevel="0" collapsed="false">
      <c r="G992" s="46" t="n">
        <f aca="false">IF(D992=Cata_Comu,E992,0)</f>
        <v>0</v>
      </c>
      <c r="H992" s="46" t="n">
        <f aca="false">IF(D992="IFEL",E992,0)</f>
        <v>0</v>
      </c>
      <c r="I992" s="52"/>
      <c r="J992" s="52"/>
    </row>
    <row r="993" customFormat="false" ht="12.75" hidden="false" customHeight="false" outlineLevel="0" collapsed="false">
      <c r="G993" s="46" t="n">
        <f aca="false">IF(D993=Cata_Comu,E993,0)</f>
        <v>0</v>
      </c>
      <c r="H993" s="46" t="n">
        <f aca="false">IF(D993="IFEL",E993,0)</f>
        <v>0</v>
      </c>
      <c r="I993" s="52"/>
      <c r="J993" s="52"/>
    </row>
    <row r="994" customFormat="false" ht="12.75" hidden="false" customHeight="false" outlineLevel="0" collapsed="false">
      <c r="G994" s="46" t="n">
        <f aca="false">IF(D994=Cata_Comu,E994,0)</f>
        <v>0</v>
      </c>
      <c r="H994" s="46" t="n">
        <f aca="false">IF(D994="IFEL",E994,0)</f>
        <v>0</v>
      </c>
      <c r="I994" s="52"/>
      <c r="J994" s="52"/>
    </row>
    <row r="995" customFormat="false" ht="12.75" hidden="false" customHeight="false" outlineLevel="0" collapsed="false">
      <c r="G995" s="46" t="n">
        <f aca="false">IF(D995=Cata_Comu,E995,0)</f>
        <v>0</v>
      </c>
      <c r="H995" s="46" t="n">
        <f aca="false">IF(D995="IFEL",E995,0)</f>
        <v>0</v>
      </c>
      <c r="I995" s="52"/>
      <c r="J995" s="52"/>
    </row>
    <row r="996" customFormat="false" ht="12.75" hidden="false" customHeight="false" outlineLevel="0" collapsed="false">
      <c r="G996" s="46" t="n">
        <f aca="false">IF(D996=Cata_Comu,E996,0)</f>
        <v>0</v>
      </c>
      <c r="H996" s="46" t="n">
        <f aca="false">IF(D996="IFEL",E996,0)</f>
        <v>0</v>
      </c>
      <c r="I996" s="52"/>
      <c r="J996" s="52"/>
    </row>
    <row r="997" customFormat="false" ht="12.75" hidden="false" customHeight="false" outlineLevel="0" collapsed="false">
      <c r="G997" s="46" t="n">
        <f aca="false">IF(D997=Cata_Comu,E997,0)</f>
        <v>0</v>
      </c>
      <c r="H997" s="46" t="n">
        <f aca="false">IF(D997="IFEL",E997,0)</f>
        <v>0</v>
      </c>
      <c r="I997" s="52"/>
      <c r="J997" s="52"/>
    </row>
    <row r="998" customFormat="false" ht="12.75" hidden="false" customHeight="false" outlineLevel="0" collapsed="false">
      <c r="G998" s="46" t="n">
        <f aca="false">IF(D998=Cata_Comu,E998,0)</f>
        <v>0</v>
      </c>
      <c r="H998" s="46" t="n">
        <f aca="false">IF(D998="IFEL",E998,0)</f>
        <v>0</v>
      </c>
      <c r="I998" s="52"/>
      <c r="J998" s="52"/>
    </row>
    <row r="999" customFormat="false" ht="12.75" hidden="false" customHeight="false" outlineLevel="0" collapsed="false">
      <c r="G999" s="46" t="n">
        <f aca="false">IF(D999=Cata_Comu,E999,0)</f>
        <v>0</v>
      </c>
      <c r="H999" s="46" t="n">
        <f aca="false">IF(D999="IFEL",E999,0)</f>
        <v>0</v>
      </c>
      <c r="I999" s="52"/>
      <c r="J999" s="52"/>
    </row>
    <row r="1000" customFormat="false" ht="12.75" hidden="false" customHeight="false" outlineLevel="0" collapsed="false">
      <c r="G1000" s="46" t="n">
        <f aca="false">IF(D1000=Cata_Comu,E1000,0)</f>
        <v>0</v>
      </c>
      <c r="H1000" s="46" t="n">
        <f aca="false">IF(D1000="IFEL",E1000,0)</f>
        <v>0</v>
      </c>
      <c r="I1000" s="52"/>
      <c r="J1000" s="52"/>
    </row>
    <row r="1001" customFormat="false" ht="12.75" hidden="false" customHeight="false" outlineLevel="0" collapsed="false">
      <c r="G1001" s="46" t="n">
        <f aca="false">IF(D1001=Cata_Comu,E1001,0)</f>
        <v>0</v>
      </c>
      <c r="H1001" s="46" t="n">
        <f aca="false">IF(D1001="IFEL",E1001,0)</f>
        <v>0</v>
      </c>
      <c r="I1001" s="52"/>
      <c r="J1001" s="52"/>
    </row>
    <row r="1002" customFormat="false" ht="12.75" hidden="false" customHeight="false" outlineLevel="0" collapsed="false">
      <c r="G1002" s="46" t="n">
        <f aca="false">IF(D1002=Cata_Comu,E1002,0)</f>
        <v>0</v>
      </c>
      <c r="H1002" s="46" t="n">
        <f aca="false">IF(D1002="IFEL",E1002,0)</f>
        <v>0</v>
      </c>
      <c r="I1002" s="52"/>
      <c r="J1002" s="52"/>
    </row>
    <row r="1003" customFormat="false" ht="12.75" hidden="false" customHeight="false" outlineLevel="0" collapsed="false">
      <c r="G1003" s="46" t="n">
        <f aca="false">IF(D1003=Cata_Comu,E1003,0)</f>
        <v>0</v>
      </c>
      <c r="H1003" s="46" t="n">
        <f aca="false">IF(D1003="IFEL",E1003,0)</f>
        <v>0</v>
      </c>
      <c r="I1003" s="52"/>
      <c r="J1003" s="52"/>
    </row>
    <row r="1004" customFormat="false" ht="12.75" hidden="false" customHeight="false" outlineLevel="0" collapsed="false">
      <c r="G1004" s="46" t="n">
        <f aca="false">IF(D1004=Cata_Comu,E1004,0)</f>
        <v>0</v>
      </c>
      <c r="H1004" s="46" t="n">
        <f aca="false">IF(D1004="IFEL",E1004,0)</f>
        <v>0</v>
      </c>
      <c r="I1004" s="52"/>
      <c r="J1004" s="52"/>
    </row>
    <row r="1005" customFormat="false" ht="12.75" hidden="false" customHeight="false" outlineLevel="0" collapsed="false">
      <c r="G1005" s="46" t="n">
        <f aca="false">IF(D1005=Cata_Comu,E1005,0)</f>
        <v>0</v>
      </c>
      <c r="H1005" s="46" t="n">
        <f aca="false">IF(D1005="IFEL",E1005,0)</f>
        <v>0</v>
      </c>
      <c r="I1005" s="52"/>
      <c r="J1005" s="52"/>
    </row>
    <row r="1006" customFormat="false" ht="12.75" hidden="false" customHeight="false" outlineLevel="0" collapsed="false">
      <c r="G1006" s="46" t="n">
        <f aca="false">IF(D1006=Cata_Comu,E1006,0)</f>
        <v>0</v>
      </c>
      <c r="H1006" s="46" t="n">
        <f aca="false">IF(D1006="IFEL",E1006,0)</f>
        <v>0</v>
      </c>
      <c r="I1006" s="52"/>
      <c r="J1006" s="52"/>
    </row>
    <row r="1007" customFormat="false" ht="12.75" hidden="false" customHeight="false" outlineLevel="0" collapsed="false">
      <c r="G1007" s="46" t="n">
        <f aca="false">IF(D1007=Cata_Comu,E1007,0)</f>
        <v>0</v>
      </c>
      <c r="H1007" s="46" t="n">
        <f aca="false">IF(D1007="IFEL",E1007,0)</f>
        <v>0</v>
      </c>
      <c r="I1007" s="52"/>
      <c r="J1007" s="52"/>
    </row>
    <row r="1008" customFormat="false" ht="12.75" hidden="false" customHeight="false" outlineLevel="0" collapsed="false">
      <c r="G1008" s="46" t="n">
        <f aca="false">IF(D1008=Cata_Comu,E1008,0)</f>
        <v>0</v>
      </c>
      <c r="H1008" s="46" t="n">
        <f aca="false">IF(D1008="IFEL",E1008,0)</f>
        <v>0</v>
      </c>
      <c r="I1008" s="52"/>
      <c r="J1008" s="52"/>
    </row>
    <row r="1009" customFormat="false" ht="12.75" hidden="false" customHeight="false" outlineLevel="0" collapsed="false">
      <c r="G1009" s="46" t="n">
        <f aca="false">IF(D1009=Cata_Comu,E1009,0)</f>
        <v>0</v>
      </c>
      <c r="H1009" s="46" t="n">
        <f aca="false">IF(D1009="IFEL",E1009,0)</f>
        <v>0</v>
      </c>
      <c r="I1009" s="52"/>
      <c r="J1009" s="52"/>
    </row>
    <row r="1010" customFormat="false" ht="12.75" hidden="false" customHeight="false" outlineLevel="0" collapsed="false">
      <c r="G1010" s="46" t="n">
        <f aca="false">IF(D1010=Cata_Comu,E1010,0)</f>
        <v>0</v>
      </c>
      <c r="H1010" s="46" t="n">
        <f aca="false">IF(D1010="IFEL",E1010,0)</f>
        <v>0</v>
      </c>
      <c r="I1010" s="52"/>
      <c r="J1010" s="52"/>
    </row>
    <row r="1011" customFormat="false" ht="12.75" hidden="false" customHeight="false" outlineLevel="0" collapsed="false">
      <c r="G1011" s="46" t="n">
        <f aca="false">IF(D1011=Cata_Comu,E1011,0)</f>
        <v>0</v>
      </c>
      <c r="H1011" s="46" t="n">
        <f aca="false">IF(D1011="IFEL",E1011,0)</f>
        <v>0</v>
      </c>
      <c r="I1011" s="52"/>
      <c r="J1011" s="52"/>
    </row>
    <row r="1012" customFormat="false" ht="12.75" hidden="false" customHeight="false" outlineLevel="0" collapsed="false">
      <c r="G1012" s="46" t="n">
        <f aca="false">IF(D1012=Cata_Comu,E1012,0)</f>
        <v>0</v>
      </c>
      <c r="H1012" s="46" t="n">
        <f aca="false">IF(D1012="IFEL",E1012,0)</f>
        <v>0</v>
      </c>
      <c r="I1012" s="52"/>
      <c r="J1012" s="52"/>
    </row>
    <row r="1013" customFormat="false" ht="12.75" hidden="false" customHeight="false" outlineLevel="0" collapsed="false">
      <c r="G1013" s="46" t="n">
        <f aca="false">IF(D1013=Cata_Comu,E1013,0)</f>
        <v>0</v>
      </c>
      <c r="H1013" s="46" t="n">
        <f aca="false">IF(D1013="IFEL",E1013,0)</f>
        <v>0</v>
      </c>
      <c r="I1013" s="52"/>
      <c r="J1013" s="52"/>
    </row>
    <row r="1014" customFormat="false" ht="12.75" hidden="false" customHeight="false" outlineLevel="0" collapsed="false">
      <c r="G1014" s="46" t="n">
        <f aca="false">IF(D1014=Cata_Comu,E1014,0)</f>
        <v>0</v>
      </c>
      <c r="H1014" s="46" t="n">
        <f aca="false">IF(D1014="IFEL",E1014,0)</f>
        <v>0</v>
      </c>
      <c r="I1014" s="52"/>
      <c r="J1014" s="52"/>
    </row>
    <row r="1015" customFormat="false" ht="12.75" hidden="false" customHeight="false" outlineLevel="0" collapsed="false">
      <c r="G1015" s="46" t="n">
        <f aca="false">IF(D1015=Cata_Comu,E1015,0)</f>
        <v>0</v>
      </c>
      <c r="H1015" s="46" t="n">
        <f aca="false">IF(D1015="IFEL",E1015,0)</f>
        <v>0</v>
      </c>
      <c r="I1015" s="52"/>
      <c r="J1015" s="52"/>
    </row>
    <row r="1016" customFormat="false" ht="12.75" hidden="false" customHeight="false" outlineLevel="0" collapsed="false">
      <c r="G1016" s="46" t="n">
        <f aca="false">IF(D1016=Cata_Comu,E1016,0)</f>
        <v>0</v>
      </c>
      <c r="H1016" s="46" t="n">
        <f aca="false">IF(D1016="IFEL",E1016,0)</f>
        <v>0</v>
      </c>
      <c r="I1016" s="52"/>
      <c r="J1016" s="52"/>
    </row>
    <row r="1017" customFormat="false" ht="12.75" hidden="false" customHeight="false" outlineLevel="0" collapsed="false">
      <c r="G1017" s="46" t="n">
        <f aca="false">IF(D1017=Cata_Comu,E1017,0)</f>
        <v>0</v>
      </c>
      <c r="H1017" s="46" t="n">
        <f aca="false">IF(D1017="IFEL",E1017,0)</f>
        <v>0</v>
      </c>
      <c r="I1017" s="52"/>
      <c r="J1017" s="52"/>
    </row>
    <row r="1018" customFormat="false" ht="12.75" hidden="false" customHeight="false" outlineLevel="0" collapsed="false">
      <c r="G1018" s="46" t="n">
        <f aca="false">IF(D1018=Cata_Comu,E1018,0)</f>
        <v>0</v>
      </c>
      <c r="H1018" s="46" t="n">
        <f aca="false">IF(D1018="IFEL",E1018,0)</f>
        <v>0</v>
      </c>
      <c r="I1018" s="52"/>
      <c r="J1018" s="52"/>
    </row>
    <row r="1019" customFormat="false" ht="12.75" hidden="false" customHeight="false" outlineLevel="0" collapsed="false">
      <c r="G1019" s="46" t="n">
        <f aca="false">IF(D1019=Cata_Comu,E1019,0)</f>
        <v>0</v>
      </c>
      <c r="H1019" s="46" t="n">
        <f aca="false">IF(D1019="IFEL",E1019,0)</f>
        <v>0</v>
      </c>
      <c r="I1019" s="52"/>
      <c r="J1019" s="52"/>
    </row>
    <row r="1020" customFormat="false" ht="12.75" hidden="false" customHeight="false" outlineLevel="0" collapsed="false">
      <c r="G1020" s="46" t="n">
        <f aca="false">IF(D1020=Cata_Comu,E1020,0)</f>
        <v>0</v>
      </c>
      <c r="H1020" s="46" t="n">
        <f aca="false">IF(D1020="IFEL",E1020,0)</f>
        <v>0</v>
      </c>
      <c r="I1020" s="52"/>
      <c r="J1020" s="52"/>
    </row>
    <row r="1021" customFormat="false" ht="12.75" hidden="false" customHeight="false" outlineLevel="0" collapsed="false">
      <c r="G1021" s="46" t="n">
        <f aca="false">IF(D1021=Cata_Comu,E1021,0)</f>
        <v>0</v>
      </c>
      <c r="H1021" s="46" t="n">
        <f aca="false">IF(D1021="IFEL",E1021,0)</f>
        <v>0</v>
      </c>
      <c r="I1021" s="52"/>
      <c r="J1021" s="52"/>
    </row>
    <row r="1022" customFormat="false" ht="12.75" hidden="false" customHeight="false" outlineLevel="0" collapsed="false">
      <c r="G1022" s="46" t="n">
        <f aca="false">IF(D1022=Cata_Comu,E1022,0)</f>
        <v>0</v>
      </c>
      <c r="H1022" s="46" t="n">
        <f aca="false">IF(D1022="IFEL",E1022,0)</f>
        <v>0</v>
      </c>
      <c r="I1022" s="52"/>
      <c r="J1022" s="52"/>
    </row>
    <row r="1023" customFormat="false" ht="12.75" hidden="false" customHeight="false" outlineLevel="0" collapsed="false">
      <c r="G1023" s="46" t="n">
        <f aca="false">IF(D1023=Cata_Comu,E1023,0)</f>
        <v>0</v>
      </c>
      <c r="H1023" s="46" t="n">
        <f aca="false">IF(D1023="IFEL",E1023,0)</f>
        <v>0</v>
      </c>
      <c r="I1023" s="52"/>
      <c r="J1023" s="52"/>
    </row>
    <row r="1024" customFormat="false" ht="12.75" hidden="false" customHeight="false" outlineLevel="0" collapsed="false">
      <c r="G1024" s="46" t="n">
        <f aca="false">IF(D1024=Cata_Comu,E1024,0)</f>
        <v>0</v>
      </c>
      <c r="H1024" s="46" t="n">
        <f aca="false">IF(D1024="IFEL",E1024,0)</f>
        <v>0</v>
      </c>
      <c r="I1024" s="52"/>
      <c r="J1024" s="52"/>
    </row>
    <row r="1025" customFormat="false" ht="12.75" hidden="false" customHeight="false" outlineLevel="0" collapsed="false">
      <c r="G1025" s="46" t="n">
        <f aca="false">IF(D1025=Cata_Comu,E1025,0)</f>
        <v>0</v>
      </c>
      <c r="H1025" s="46" t="n">
        <f aca="false">IF(D1025="IFEL",E1025,0)</f>
        <v>0</v>
      </c>
      <c r="I1025" s="52"/>
      <c r="J1025" s="52"/>
    </row>
    <row r="1026" customFormat="false" ht="12.75" hidden="false" customHeight="false" outlineLevel="0" collapsed="false">
      <c r="G1026" s="46" t="n">
        <f aca="false">IF(D1026=Cata_Comu,E1026,0)</f>
        <v>0</v>
      </c>
      <c r="H1026" s="46" t="n">
        <f aca="false">IF(D1026="IFEL",E1026,0)</f>
        <v>0</v>
      </c>
      <c r="I1026" s="52"/>
      <c r="J1026" s="52"/>
    </row>
    <row r="1027" customFormat="false" ht="12.75" hidden="false" customHeight="false" outlineLevel="0" collapsed="false">
      <c r="G1027" s="46" t="n">
        <f aca="false">IF(D1027=Cata_Comu,E1027,0)</f>
        <v>0</v>
      </c>
      <c r="H1027" s="46" t="n">
        <f aca="false">IF(D1027="IFEL",E1027,0)</f>
        <v>0</v>
      </c>
      <c r="I1027" s="52"/>
      <c r="J1027" s="52"/>
    </row>
    <row r="1028" customFormat="false" ht="12.75" hidden="false" customHeight="false" outlineLevel="0" collapsed="false">
      <c r="G1028" s="46" t="n">
        <f aca="false">IF(D1028=Cata_Comu,E1028,0)</f>
        <v>0</v>
      </c>
      <c r="H1028" s="46" t="n">
        <f aca="false">IF(D1028="IFEL",E1028,0)</f>
        <v>0</v>
      </c>
      <c r="I1028" s="52"/>
      <c r="J1028" s="52"/>
    </row>
    <row r="1029" customFormat="false" ht="12.75" hidden="false" customHeight="false" outlineLevel="0" collapsed="false">
      <c r="G1029" s="46" t="n">
        <f aca="false">IF(D1029=Cata_Comu,E1029,0)</f>
        <v>0</v>
      </c>
      <c r="H1029" s="46" t="n">
        <f aca="false">IF(D1029="IFEL",E1029,0)</f>
        <v>0</v>
      </c>
      <c r="I1029" s="52"/>
      <c r="J1029" s="52"/>
    </row>
    <row r="1030" customFormat="false" ht="12.75" hidden="false" customHeight="false" outlineLevel="0" collapsed="false">
      <c r="G1030" s="46" t="n">
        <f aca="false">IF(D1030=Cata_Comu,E1030,0)</f>
        <v>0</v>
      </c>
      <c r="H1030" s="46" t="n">
        <f aca="false">IF(D1030="IFEL",E1030,0)</f>
        <v>0</v>
      </c>
      <c r="I1030" s="52"/>
      <c r="J1030" s="52"/>
    </row>
    <row r="1031" customFormat="false" ht="12.75" hidden="false" customHeight="false" outlineLevel="0" collapsed="false">
      <c r="G1031" s="46" t="n">
        <f aca="false">IF(D1031=Cata_Comu,E1031,0)</f>
        <v>0</v>
      </c>
      <c r="H1031" s="46" t="n">
        <f aca="false">IF(D1031="IFEL",E1031,0)</f>
        <v>0</v>
      </c>
      <c r="I1031" s="52"/>
      <c r="J1031" s="52"/>
    </row>
    <row r="1032" customFormat="false" ht="12.75" hidden="false" customHeight="false" outlineLevel="0" collapsed="false">
      <c r="G1032" s="46" t="n">
        <f aca="false">IF(D1032=Cata_Comu,E1032,0)</f>
        <v>0</v>
      </c>
      <c r="H1032" s="46" t="n">
        <f aca="false">IF(D1032="IFEL",E1032,0)</f>
        <v>0</v>
      </c>
      <c r="I1032" s="52"/>
      <c r="J1032" s="52"/>
    </row>
    <row r="1033" customFormat="false" ht="12.75" hidden="false" customHeight="false" outlineLevel="0" collapsed="false">
      <c r="G1033" s="46" t="n">
        <f aca="false">IF(D1033=Cata_Comu,E1033,0)</f>
        <v>0</v>
      </c>
      <c r="H1033" s="46" t="n">
        <f aca="false">IF(D1033="IFEL",E1033,0)</f>
        <v>0</v>
      </c>
      <c r="I1033" s="52"/>
      <c r="J1033" s="52"/>
    </row>
    <row r="1034" customFormat="false" ht="12.75" hidden="false" customHeight="false" outlineLevel="0" collapsed="false">
      <c r="G1034" s="46" t="n">
        <f aca="false">IF(D1034=Cata_Comu,E1034,0)</f>
        <v>0</v>
      </c>
      <c r="H1034" s="46" t="n">
        <f aca="false">IF(D1034="IFEL",E1034,0)</f>
        <v>0</v>
      </c>
      <c r="I1034" s="52"/>
      <c r="J1034" s="52"/>
    </row>
    <row r="1035" customFormat="false" ht="12.75" hidden="false" customHeight="false" outlineLevel="0" collapsed="false">
      <c r="G1035" s="46" t="n">
        <f aca="false">IF(D1035=Cata_Comu,E1035,0)</f>
        <v>0</v>
      </c>
      <c r="H1035" s="46" t="n">
        <f aca="false">IF(D1035="IFEL",E1035,0)</f>
        <v>0</v>
      </c>
      <c r="I1035" s="52"/>
      <c r="J1035" s="52"/>
    </row>
    <row r="1036" customFormat="false" ht="12.75" hidden="false" customHeight="false" outlineLevel="0" collapsed="false">
      <c r="G1036" s="46" t="n">
        <f aca="false">IF(D1036=Cata_Comu,E1036,0)</f>
        <v>0</v>
      </c>
      <c r="H1036" s="46" t="n">
        <f aca="false">IF(D1036="IFEL",E1036,0)</f>
        <v>0</v>
      </c>
      <c r="I1036" s="52"/>
      <c r="J1036" s="52"/>
    </row>
    <row r="1037" customFormat="false" ht="12.75" hidden="false" customHeight="false" outlineLevel="0" collapsed="false">
      <c r="G1037" s="46" t="n">
        <f aca="false">IF(D1037=Cata_Comu,E1037,0)</f>
        <v>0</v>
      </c>
      <c r="H1037" s="46" t="n">
        <f aca="false">IF(D1037="IFEL",E1037,0)</f>
        <v>0</v>
      </c>
      <c r="I1037" s="52"/>
      <c r="J1037" s="52"/>
    </row>
    <row r="1038" customFormat="false" ht="12.75" hidden="false" customHeight="false" outlineLevel="0" collapsed="false">
      <c r="G1038" s="46" t="n">
        <f aca="false">IF(D1038=Cata_Comu,E1038,0)</f>
        <v>0</v>
      </c>
      <c r="H1038" s="46" t="n">
        <f aca="false">IF(D1038="IFEL",E1038,0)</f>
        <v>0</v>
      </c>
      <c r="I1038" s="52"/>
      <c r="J1038" s="52"/>
    </row>
    <row r="1039" customFormat="false" ht="12.75" hidden="false" customHeight="false" outlineLevel="0" collapsed="false">
      <c r="G1039" s="46" t="n">
        <f aca="false">IF(D1039=Cata_Comu,E1039,0)</f>
        <v>0</v>
      </c>
      <c r="H1039" s="46" t="n">
        <f aca="false">IF(D1039="IFEL",E1039,0)</f>
        <v>0</v>
      </c>
      <c r="I1039" s="52"/>
      <c r="J1039" s="52"/>
    </row>
    <row r="1040" customFormat="false" ht="12.75" hidden="false" customHeight="false" outlineLevel="0" collapsed="false">
      <c r="G1040" s="46" t="n">
        <f aca="false">IF(D1040=Cata_Comu,E1040,0)</f>
        <v>0</v>
      </c>
      <c r="H1040" s="46" t="n">
        <f aca="false">IF(D1040="IFEL",E1040,0)</f>
        <v>0</v>
      </c>
      <c r="I1040" s="52"/>
      <c r="J1040" s="52"/>
    </row>
    <row r="1041" customFormat="false" ht="12.75" hidden="false" customHeight="false" outlineLevel="0" collapsed="false">
      <c r="G1041" s="46" t="n">
        <f aca="false">IF(D1041=Cata_Comu,E1041,0)</f>
        <v>0</v>
      </c>
      <c r="H1041" s="46" t="n">
        <f aca="false">IF(D1041="IFEL",E1041,0)</f>
        <v>0</v>
      </c>
      <c r="I1041" s="52"/>
      <c r="J1041" s="52"/>
    </row>
    <row r="1042" customFormat="false" ht="12.75" hidden="false" customHeight="false" outlineLevel="0" collapsed="false">
      <c r="G1042" s="46" t="n">
        <f aca="false">IF(D1042=Cata_Comu,E1042,0)</f>
        <v>0</v>
      </c>
      <c r="H1042" s="46" t="n">
        <f aca="false">IF(D1042="IFEL",E1042,0)</f>
        <v>0</v>
      </c>
      <c r="I1042" s="52"/>
      <c r="J1042" s="52"/>
    </row>
    <row r="1043" customFormat="false" ht="12.75" hidden="false" customHeight="false" outlineLevel="0" collapsed="false">
      <c r="G1043" s="46" t="n">
        <f aca="false">IF(D1043=Cata_Comu,E1043,0)</f>
        <v>0</v>
      </c>
      <c r="H1043" s="46" t="n">
        <f aca="false">IF(D1043="IFEL",E1043,0)</f>
        <v>0</v>
      </c>
      <c r="I1043" s="52"/>
      <c r="J1043" s="52"/>
    </row>
    <row r="1044" customFormat="false" ht="12.75" hidden="false" customHeight="false" outlineLevel="0" collapsed="false">
      <c r="G1044" s="46" t="n">
        <f aca="false">IF(D1044=Cata_Comu,E1044,0)</f>
        <v>0</v>
      </c>
      <c r="H1044" s="46" t="n">
        <f aca="false">IF(D1044="IFEL",E1044,0)</f>
        <v>0</v>
      </c>
      <c r="I1044" s="52"/>
      <c r="J1044" s="52"/>
    </row>
    <row r="1045" customFormat="false" ht="12.75" hidden="false" customHeight="false" outlineLevel="0" collapsed="false">
      <c r="G1045" s="46" t="n">
        <f aca="false">IF(D1045=Cata_Comu,E1045,0)</f>
        <v>0</v>
      </c>
      <c r="H1045" s="46" t="n">
        <f aca="false">IF(D1045="IFEL",E1045,0)</f>
        <v>0</v>
      </c>
      <c r="I1045" s="52"/>
      <c r="J1045" s="52"/>
    </row>
    <row r="1046" customFormat="false" ht="12.75" hidden="false" customHeight="false" outlineLevel="0" collapsed="false">
      <c r="G1046" s="46" t="n">
        <f aca="false">IF(D1046=Cata_Comu,E1046,0)</f>
        <v>0</v>
      </c>
      <c r="H1046" s="46" t="n">
        <f aca="false">IF(D1046="IFEL",E1046,0)</f>
        <v>0</v>
      </c>
      <c r="I1046" s="52"/>
      <c r="J1046" s="52"/>
    </row>
    <row r="1047" customFormat="false" ht="12.75" hidden="false" customHeight="false" outlineLevel="0" collapsed="false">
      <c r="G1047" s="46" t="n">
        <f aca="false">IF(D1047=Cata_Comu,E1047,0)</f>
        <v>0</v>
      </c>
      <c r="H1047" s="46" t="n">
        <f aca="false">IF(D1047="IFEL",E1047,0)</f>
        <v>0</v>
      </c>
      <c r="I1047" s="52"/>
      <c r="J1047" s="52"/>
    </row>
    <row r="1048" customFormat="false" ht="12.75" hidden="false" customHeight="false" outlineLevel="0" collapsed="false">
      <c r="G1048" s="46" t="n">
        <f aca="false">IF(D1048=Cata_Comu,E1048,0)</f>
        <v>0</v>
      </c>
      <c r="H1048" s="46" t="n">
        <f aca="false">IF(D1048="IFEL",E1048,0)</f>
        <v>0</v>
      </c>
      <c r="I1048" s="52"/>
      <c r="J1048" s="52"/>
    </row>
    <row r="1049" customFormat="false" ht="12.75" hidden="false" customHeight="false" outlineLevel="0" collapsed="false">
      <c r="G1049" s="46" t="n">
        <f aca="false">IF(D1049=Cata_Comu,E1049,0)</f>
        <v>0</v>
      </c>
      <c r="H1049" s="46" t="n">
        <f aca="false">IF(D1049="IFEL",E1049,0)</f>
        <v>0</v>
      </c>
      <c r="I1049" s="52"/>
      <c r="J1049" s="52"/>
    </row>
    <row r="1050" customFormat="false" ht="12.75" hidden="false" customHeight="false" outlineLevel="0" collapsed="false">
      <c r="G1050" s="46" t="n">
        <f aca="false">IF(D1050=Cata_Comu,E1050,0)</f>
        <v>0</v>
      </c>
      <c r="H1050" s="46" t="n">
        <f aca="false">IF(D1050="IFEL",E1050,0)</f>
        <v>0</v>
      </c>
      <c r="I1050" s="52"/>
      <c r="J1050" s="52"/>
    </row>
    <row r="1051" customFormat="false" ht="12.75" hidden="false" customHeight="false" outlineLevel="0" collapsed="false">
      <c r="G1051" s="46" t="n">
        <f aca="false">IF(D1051=Cata_Comu,E1051,0)</f>
        <v>0</v>
      </c>
      <c r="H1051" s="46" t="n">
        <f aca="false">IF(D1051="IFEL",E1051,0)</f>
        <v>0</v>
      </c>
      <c r="I1051" s="52"/>
      <c r="J1051" s="52"/>
    </row>
    <row r="1052" customFormat="false" ht="12.75" hidden="false" customHeight="false" outlineLevel="0" collapsed="false">
      <c r="G1052" s="46" t="n">
        <f aca="false">IF(D1052=Cata_Comu,E1052,0)</f>
        <v>0</v>
      </c>
      <c r="H1052" s="46" t="n">
        <f aca="false">IF(D1052="IFEL",E1052,0)</f>
        <v>0</v>
      </c>
      <c r="I1052" s="52"/>
      <c r="J1052" s="52"/>
    </row>
    <row r="1053" customFormat="false" ht="12.75" hidden="false" customHeight="false" outlineLevel="0" collapsed="false">
      <c r="G1053" s="46" t="n">
        <f aca="false">IF(D1053=Cata_Comu,E1053,0)</f>
        <v>0</v>
      </c>
      <c r="H1053" s="46" t="n">
        <f aca="false">IF(D1053="IFEL",E1053,0)</f>
        <v>0</v>
      </c>
      <c r="I1053" s="52"/>
      <c r="J1053" s="52"/>
    </row>
    <row r="1054" customFormat="false" ht="12.75" hidden="false" customHeight="false" outlineLevel="0" collapsed="false">
      <c r="G1054" s="46" t="n">
        <f aca="false">IF(D1054=Cata_Comu,E1054,0)</f>
        <v>0</v>
      </c>
      <c r="H1054" s="46" t="n">
        <f aca="false">IF(D1054="IFEL",E1054,0)</f>
        <v>0</v>
      </c>
      <c r="I1054" s="52"/>
      <c r="J1054" s="52"/>
    </row>
    <row r="1055" customFormat="false" ht="12.75" hidden="false" customHeight="false" outlineLevel="0" collapsed="false">
      <c r="G1055" s="46" t="n">
        <f aca="false">IF(D1055=Cata_Comu,E1055,0)</f>
        <v>0</v>
      </c>
      <c r="H1055" s="46" t="n">
        <f aca="false">IF(D1055="IFEL",E1055,0)</f>
        <v>0</v>
      </c>
      <c r="I1055" s="52"/>
      <c r="J1055" s="52"/>
    </row>
    <row r="1056" customFormat="false" ht="12.75" hidden="false" customHeight="false" outlineLevel="0" collapsed="false">
      <c r="G1056" s="46" t="n">
        <f aca="false">IF(D1056=Cata_Comu,E1056,0)</f>
        <v>0</v>
      </c>
      <c r="H1056" s="46" t="n">
        <f aca="false">IF(D1056="IFEL",E1056,0)</f>
        <v>0</v>
      </c>
      <c r="I1056" s="52"/>
      <c r="J1056" s="52"/>
    </row>
    <row r="1057" customFormat="false" ht="12.75" hidden="false" customHeight="false" outlineLevel="0" collapsed="false">
      <c r="G1057" s="46" t="n">
        <f aca="false">IF(D1057=Cata_Comu,E1057,0)</f>
        <v>0</v>
      </c>
      <c r="H1057" s="46" t="n">
        <f aca="false">IF(D1057="IFEL",E1057,0)</f>
        <v>0</v>
      </c>
      <c r="I1057" s="52"/>
      <c r="J1057" s="52"/>
    </row>
    <row r="1058" customFormat="false" ht="12.75" hidden="false" customHeight="false" outlineLevel="0" collapsed="false">
      <c r="G1058" s="46" t="n">
        <f aca="false">IF(D1058=Cata_Comu,E1058,0)</f>
        <v>0</v>
      </c>
      <c r="H1058" s="46" t="n">
        <f aca="false">IF(D1058="IFEL",E1058,0)</f>
        <v>0</v>
      </c>
      <c r="I1058" s="52"/>
      <c r="J1058" s="52"/>
    </row>
    <row r="1059" customFormat="false" ht="12.75" hidden="false" customHeight="false" outlineLevel="0" collapsed="false">
      <c r="G1059" s="46" t="n">
        <f aca="false">IF(D1059=Cata_Comu,E1059,0)</f>
        <v>0</v>
      </c>
      <c r="H1059" s="46" t="n">
        <f aca="false">IF(D1059="IFEL",E1059,0)</f>
        <v>0</v>
      </c>
      <c r="I1059" s="52"/>
      <c r="J1059" s="52"/>
    </row>
    <row r="1060" customFormat="false" ht="12.75" hidden="false" customHeight="false" outlineLevel="0" collapsed="false">
      <c r="G1060" s="46" t="n">
        <f aca="false">IF(D1060=Cata_Comu,E1060,0)</f>
        <v>0</v>
      </c>
      <c r="H1060" s="46" t="n">
        <f aca="false">IF(D1060="IFEL",E1060,0)</f>
        <v>0</v>
      </c>
      <c r="I1060" s="52"/>
      <c r="J1060" s="52"/>
    </row>
    <row r="1061" customFormat="false" ht="12.75" hidden="false" customHeight="false" outlineLevel="0" collapsed="false">
      <c r="G1061" s="46" t="n">
        <f aca="false">IF(D1061=Cata_Comu,E1061,0)</f>
        <v>0</v>
      </c>
      <c r="H1061" s="46" t="n">
        <f aca="false">IF(D1061="IFEL",E1061,0)</f>
        <v>0</v>
      </c>
      <c r="I1061" s="52"/>
      <c r="J1061" s="52"/>
    </row>
    <row r="1062" customFormat="false" ht="12.75" hidden="false" customHeight="false" outlineLevel="0" collapsed="false">
      <c r="G1062" s="46" t="n">
        <f aca="false">IF(D1062=Cata_Comu,E1062,0)</f>
        <v>0</v>
      </c>
      <c r="H1062" s="46" t="n">
        <f aca="false">IF(D1062="IFEL",E1062,0)</f>
        <v>0</v>
      </c>
      <c r="I1062" s="52"/>
      <c r="J1062" s="52"/>
    </row>
    <row r="1063" customFormat="false" ht="12.75" hidden="false" customHeight="false" outlineLevel="0" collapsed="false">
      <c r="G1063" s="46" t="n">
        <f aca="false">IF(D1063=Cata_Comu,E1063,0)</f>
        <v>0</v>
      </c>
      <c r="H1063" s="46" t="n">
        <f aca="false">IF(D1063="IFEL",E1063,0)</f>
        <v>0</v>
      </c>
      <c r="I1063" s="52"/>
      <c r="J1063" s="52"/>
    </row>
    <row r="1064" customFormat="false" ht="12.75" hidden="false" customHeight="false" outlineLevel="0" collapsed="false">
      <c r="G1064" s="46" t="n">
        <f aca="false">IF(D1064=Cata_Comu,E1064,0)</f>
        <v>0</v>
      </c>
      <c r="H1064" s="46" t="n">
        <f aca="false">IF(D1064="IFEL",E1064,0)</f>
        <v>0</v>
      </c>
      <c r="I1064" s="52"/>
      <c r="J1064" s="52"/>
    </row>
    <row r="1065" customFormat="false" ht="12.75" hidden="false" customHeight="false" outlineLevel="0" collapsed="false">
      <c r="G1065" s="46" t="n">
        <f aca="false">IF(D1065=Cata_Comu,E1065,0)</f>
        <v>0</v>
      </c>
      <c r="H1065" s="46" t="n">
        <f aca="false">IF(D1065="IFEL",E1065,0)</f>
        <v>0</v>
      </c>
      <c r="I1065" s="52"/>
      <c r="J1065" s="52"/>
    </row>
    <row r="1066" customFormat="false" ht="12.75" hidden="false" customHeight="false" outlineLevel="0" collapsed="false">
      <c r="G1066" s="46" t="n">
        <f aca="false">IF(D1066=Cata_Comu,E1066,0)</f>
        <v>0</v>
      </c>
      <c r="H1066" s="46" t="n">
        <f aca="false">IF(D1066="IFEL",E1066,0)</f>
        <v>0</v>
      </c>
      <c r="I1066" s="52"/>
      <c r="J1066" s="52"/>
    </row>
    <row r="1067" customFormat="false" ht="12.75" hidden="false" customHeight="false" outlineLevel="0" collapsed="false">
      <c r="G1067" s="46" t="n">
        <f aca="false">IF(D1067=Cata_Comu,E1067,0)</f>
        <v>0</v>
      </c>
      <c r="H1067" s="46" t="n">
        <f aca="false">IF(D1067="IFEL",E1067,0)</f>
        <v>0</v>
      </c>
      <c r="I1067" s="52"/>
      <c r="J1067" s="52"/>
    </row>
    <row r="1068" customFormat="false" ht="12.75" hidden="false" customHeight="false" outlineLevel="0" collapsed="false">
      <c r="G1068" s="46" t="n">
        <f aca="false">IF(D1068=Cata_Comu,E1068,0)</f>
        <v>0</v>
      </c>
      <c r="H1068" s="46" t="n">
        <f aca="false">IF(D1068="IFEL",E1068,0)</f>
        <v>0</v>
      </c>
      <c r="I1068" s="52"/>
      <c r="J1068" s="52"/>
    </row>
    <row r="1069" customFormat="false" ht="12.75" hidden="false" customHeight="false" outlineLevel="0" collapsed="false">
      <c r="G1069" s="46" t="n">
        <f aca="false">IF(D1069=Cata_Comu,E1069,0)</f>
        <v>0</v>
      </c>
      <c r="H1069" s="46" t="n">
        <f aca="false">IF(D1069="IFEL",E1069,0)</f>
        <v>0</v>
      </c>
      <c r="I1069" s="52"/>
      <c r="J1069" s="52"/>
    </row>
    <row r="1070" customFormat="false" ht="12.75" hidden="false" customHeight="false" outlineLevel="0" collapsed="false">
      <c r="G1070" s="46" t="n">
        <f aca="false">IF(D1070=Cata_Comu,E1070,0)</f>
        <v>0</v>
      </c>
      <c r="H1070" s="46" t="n">
        <f aca="false">IF(D1070="IFEL",E1070,0)</f>
        <v>0</v>
      </c>
      <c r="I1070" s="52"/>
      <c r="J1070" s="52"/>
    </row>
    <row r="1071" customFormat="false" ht="12.75" hidden="false" customHeight="false" outlineLevel="0" collapsed="false">
      <c r="G1071" s="46" t="n">
        <f aca="false">IF(D1071=Cata_Comu,E1071,0)</f>
        <v>0</v>
      </c>
      <c r="H1071" s="46" t="n">
        <f aca="false">IF(D1071="IFEL",E1071,0)</f>
        <v>0</v>
      </c>
      <c r="I1071" s="52"/>
      <c r="J1071" s="52"/>
    </row>
    <row r="1072" customFormat="false" ht="12.75" hidden="false" customHeight="false" outlineLevel="0" collapsed="false">
      <c r="G1072" s="46" t="n">
        <f aca="false">IF(D1072=Cata_Comu,E1072,0)</f>
        <v>0</v>
      </c>
      <c r="H1072" s="46" t="n">
        <f aca="false">IF(D1072="IFEL",E1072,0)</f>
        <v>0</v>
      </c>
      <c r="I1072" s="52"/>
      <c r="J1072" s="52"/>
    </row>
    <row r="1073" customFormat="false" ht="12.75" hidden="false" customHeight="false" outlineLevel="0" collapsed="false">
      <c r="G1073" s="46" t="n">
        <f aca="false">IF(D1073=Cata_Comu,E1073,0)</f>
        <v>0</v>
      </c>
      <c r="H1073" s="46" t="n">
        <f aca="false">IF(D1073="IFEL",E1073,0)</f>
        <v>0</v>
      </c>
      <c r="I1073" s="52"/>
      <c r="J1073" s="52"/>
    </row>
    <row r="1074" customFormat="false" ht="12.75" hidden="false" customHeight="false" outlineLevel="0" collapsed="false">
      <c r="G1074" s="46" t="n">
        <f aca="false">IF(D1074=Cata_Comu,E1074,0)</f>
        <v>0</v>
      </c>
      <c r="H1074" s="46" t="n">
        <f aca="false">IF(D1074="IFEL",E1074,0)</f>
        <v>0</v>
      </c>
      <c r="I1074" s="52"/>
      <c r="J1074" s="52"/>
    </row>
    <row r="1075" customFormat="false" ht="12.75" hidden="false" customHeight="false" outlineLevel="0" collapsed="false">
      <c r="G1075" s="46" t="n">
        <f aca="false">IF(D1075=Cata_Comu,E1075,0)</f>
        <v>0</v>
      </c>
      <c r="H1075" s="46" t="n">
        <f aca="false">IF(D1075="IFEL",E1075,0)</f>
        <v>0</v>
      </c>
      <c r="I1075" s="52"/>
      <c r="J1075" s="52"/>
    </row>
    <row r="1076" customFormat="false" ht="12.75" hidden="false" customHeight="false" outlineLevel="0" collapsed="false">
      <c r="G1076" s="46" t="n">
        <f aca="false">IF(D1076=Cata_Comu,E1076,0)</f>
        <v>0</v>
      </c>
      <c r="H1076" s="46" t="n">
        <f aca="false">IF(D1076="IFEL",E1076,0)</f>
        <v>0</v>
      </c>
      <c r="I1076" s="52"/>
      <c r="J1076" s="52"/>
    </row>
    <row r="1077" customFormat="false" ht="12.75" hidden="false" customHeight="false" outlineLevel="0" collapsed="false">
      <c r="G1077" s="46" t="n">
        <f aca="false">IF(D1077=Cata_Comu,E1077,0)</f>
        <v>0</v>
      </c>
      <c r="H1077" s="46" t="n">
        <f aca="false">IF(D1077="IFEL",E1077,0)</f>
        <v>0</v>
      </c>
      <c r="I1077" s="52"/>
      <c r="J1077" s="52"/>
    </row>
    <row r="1078" customFormat="false" ht="12.75" hidden="false" customHeight="false" outlineLevel="0" collapsed="false">
      <c r="G1078" s="46" t="n">
        <f aca="false">IF(D1078=Cata_Comu,E1078,0)</f>
        <v>0</v>
      </c>
      <c r="H1078" s="46" t="n">
        <f aca="false">IF(D1078="IFEL",E1078,0)</f>
        <v>0</v>
      </c>
      <c r="I1078" s="52"/>
      <c r="J1078" s="52"/>
    </row>
    <row r="1079" customFormat="false" ht="12.75" hidden="false" customHeight="false" outlineLevel="0" collapsed="false">
      <c r="G1079" s="46" t="n">
        <f aca="false">IF(D1079=Cata_Comu,E1079,0)</f>
        <v>0</v>
      </c>
      <c r="H1079" s="46" t="n">
        <f aca="false">IF(D1079="IFEL",E1079,0)</f>
        <v>0</v>
      </c>
      <c r="I1079" s="52"/>
      <c r="J1079" s="52"/>
    </row>
    <row r="1080" customFormat="false" ht="12.75" hidden="false" customHeight="false" outlineLevel="0" collapsed="false">
      <c r="G1080" s="46" t="n">
        <f aca="false">IF(D1080=Cata_Comu,E1080,0)</f>
        <v>0</v>
      </c>
      <c r="H1080" s="46" t="n">
        <f aca="false">IF(D1080="IFEL",E1080,0)</f>
        <v>0</v>
      </c>
      <c r="I1080" s="52"/>
      <c r="J1080" s="52"/>
    </row>
    <row r="1081" customFormat="false" ht="12.75" hidden="false" customHeight="false" outlineLevel="0" collapsed="false">
      <c r="G1081" s="46" t="n">
        <f aca="false">IF(D1081=Cata_Comu,E1081,0)</f>
        <v>0</v>
      </c>
      <c r="H1081" s="46" t="n">
        <f aca="false">IF(D1081="IFEL",E1081,0)</f>
        <v>0</v>
      </c>
      <c r="I1081" s="52"/>
      <c r="J1081" s="52"/>
    </row>
    <row r="1082" customFormat="false" ht="12.75" hidden="false" customHeight="false" outlineLevel="0" collapsed="false">
      <c r="G1082" s="46" t="n">
        <f aca="false">IF(D1082=Cata_Comu,E1082,0)</f>
        <v>0</v>
      </c>
      <c r="H1082" s="46" t="n">
        <f aca="false">IF(D1082="IFEL",E1082,0)</f>
        <v>0</v>
      </c>
      <c r="I1082" s="52"/>
      <c r="J1082" s="52"/>
    </row>
    <row r="1083" customFormat="false" ht="12.75" hidden="false" customHeight="false" outlineLevel="0" collapsed="false">
      <c r="G1083" s="46" t="n">
        <f aca="false">IF(D1083=Cata_Comu,E1083,0)</f>
        <v>0</v>
      </c>
      <c r="H1083" s="46" t="n">
        <f aca="false">IF(D1083="IFEL",E1083,0)</f>
        <v>0</v>
      </c>
      <c r="I1083" s="52"/>
      <c r="J1083" s="52"/>
    </row>
    <row r="1084" customFormat="false" ht="12.75" hidden="false" customHeight="false" outlineLevel="0" collapsed="false">
      <c r="G1084" s="46" t="n">
        <f aca="false">IF(D1084=Cata_Comu,E1084,0)</f>
        <v>0</v>
      </c>
      <c r="H1084" s="46" t="n">
        <f aca="false">IF(D1084="IFEL",E1084,0)</f>
        <v>0</v>
      </c>
      <c r="I1084" s="52"/>
      <c r="J1084" s="52"/>
    </row>
    <row r="1085" customFormat="false" ht="12.75" hidden="false" customHeight="false" outlineLevel="0" collapsed="false">
      <c r="G1085" s="46" t="n">
        <f aca="false">IF(D1085=Cata_Comu,E1085,0)</f>
        <v>0</v>
      </c>
      <c r="H1085" s="46" t="n">
        <f aca="false">IF(D1085="IFEL",E1085,0)</f>
        <v>0</v>
      </c>
      <c r="I1085" s="52"/>
      <c r="J1085" s="52"/>
    </row>
    <row r="1086" customFormat="false" ht="12.75" hidden="false" customHeight="false" outlineLevel="0" collapsed="false">
      <c r="G1086" s="46" t="n">
        <f aca="false">IF(D1086=Cata_Comu,E1086,0)</f>
        <v>0</v>
      </c>
      <c r="H1086" s="46" t="n">
        <f aca="false">IF(D1086="IFEL",E1086,0)</f>
        <v>0</v>
      </c>
      <c r="I1086" s="52"/>
      <c r="J1086" s="52"/>
    </row>
    <row r="1087" customFormat="false" ht="12.75" hidden="false" customHeight="false" outlineLevel="0" collapsed="false">
      <c r="G1087" s="46" t="n">
        <f aca="false">IF(D1087=Cata_Comu,E1087,0)</f>
        <v>0</v>
      </c>
      <c r="H1087" s="46" t="n">
        <f aca="false">IF(D1087="IFEL",E1087,0)</f>
        <v>0</v>
      </c>
      <c r="I1087" s="52"/>
      <c r="J1087" s="52"/>
    </row>
    <row r="1088" customFormat="false" ht="12.75" hidden="false" customHeight="false" outlineLevel="0" collapsed="false">
      <c r="G1088" s="46" t="n">
        <f aca="false">IF(D1088=Cata_Comu,E1088,0)</f>
        <v>0</v>
      </c>
      <c r="H1088" s="46" t="n">
        <f aca="false">IF(D1088="IFEL",E1088,0)</f>
        <v>0</v>
      </c>
      <c r="I1088" s="52"/>
      <c r="J1088" s="52"/>
    </row>
    <row r="1089" customFormat="false" ht="12.75" hidden="false" customHeight="false" outlineLevel="0" collapsed="false">
      <c r="G1089" s="46" t="n">
        <f aca="false">IF(D1089=Cata_Comu,E1089,0)</f>
        <v>0</v>
      </c>
      <c r="H1089" s="46" t="n">
        <f aca="false">IF(D1089="IFEL",E1089,0)</f>
        <v>0</v>
      </c>
      <c r="I1089" s="52"/>
      <c r="J1089" s="52"/>
    </row>
    <row r="1090" customFormat="false" ht="12.75" hidden="false" customHeight="false" outlineLevel="0" collapsed="false">
      <c r="G1090" s="46" t="n">
        <f aca="false">IF(D1090=Cata_Comu,E1090,0)</f>
        <v>0</v>
      </c>
      <c r="H1090" s="46" t="n">
        <f aca="false">IF(D1090="IFEL",E1090,0)</f>
        <v>0</v>
      </c>
      <c r="I1090" s="52"/>
      <c r="J1090" s="52"/>
    </row>
    <row r="1091" customFormat="false" ht="12.75" hidden="false" customHeight="false" outlineLevel="0" collapsed="false">
      <c r="G1091" s="46" t="n">
        <f aca="false">IF(D1091=Cata_Comu,E1091,0)</f>
        <v>0</v>
      </c>
      <c r="H1091" s="46" t="n">
        <f aca="false">IF(D1091="IFEL",E1091,0)</f>
        <v>0</v>
      </c>
      <c r="I1091" s="52"/>
      <c r="J1091" s="52"/>
    </row>
    <row r="1092" customFormat="false" ht="12.75" hidden="false" customHeight="false" outlineLevel="0" collapsed="false">
      <c r="G1092" s="46" t="n">
        <f aca="false">IF(D1092=Cata_Comu,E1092,0)</f>
        <v>0</v>
      </c>
      <c r="H1092" s="46" t="n">
        <f aca="false">IF(D1092="IFEL",E1092,0)</f>
        <v>0</v>
      </c>
      <c r="I1092" s="52"/>
      <c r="J1092" s="52"/>
    </row>
    <row r="1093" customFormat="false" ht="12.75" hidden="false" customHeight="false" outlineLevel="0" collapsed="false">
      <c r="G1093" s="46" t="n">
        <f aca="false">IF(D1093=Cata_Comu,E1093,0)</f>
        <v>0</v>
      </c>
      <c r="H1093" s="46" t="n">
        <f aca="false">IF(D1093="IFEL",E1093,0)</f>
        <v>0</v>
      </c>
      <c r="I1093" s="52"/>
      <c r="J1093" s="52"/>
    </row>
    <row r="1094" customFormat="false" ht="12.75" hidden="false" customHeight="false" outlineLevel="0" collapsed="false">
      <c r="G1094" s="46" t="n">
        <f aca="false">IF(D1094=Cata_Comu,E1094,0)</f>
        <v>0</v>
      </c>
      <c r="H1094" s="46" t="n">
        <f aca="false">IF(D1094="IFEL",E1094,0)</f>
        <v>0</v>
      </c>
      <c r="I1094" s="52"/>
      <c r="J1094" s="52"/>
    </row>
    <row r="1095" customFormat="false" ht="12.75" hidden="false" customHeight="false" outlineLevel="0" collapsed="false">
      <c r="G1095" s="46" t="n">
        <f aca="false">IF(D1095=Cata_Comu,E1095,0)</f>
        <v>0</v>
      </c>
      <c r="H1095" s="46" t="n">
        <f aca="false">IF(D1095="IFEL",E1095,0)</f>
        <v>0</v>
      </c>
      <c r="I1095" s="52"/>
      <c r="J1095" s="52"/>
    </row>
    <row r="1096" customFormat="false" ht="12.75" hidden="false" customHeight="false" outlineLevel="0" collapsed="false">
      <c r="G1096" s="46" t="n">
        <f aca="false">IF(D1096=Cata_Comu,E1096,0)</f>
        <v>0</v>
      </c>
      <c r="H1096" s="46" t="n">
        <f aca="false">IF(D1096="IFEL",E1096,0)</f>
        <v>0</v>
      </c>
      <c r="I1096" s="52"/>
      <c r="J1096" s="52"/>
    </row>
    <row r="1097" customFormat="false" ht="12.75" hidden="false" customHeight="false" outlineLevel="0" collapsed="false">
      <c r="G1097" s="46" t="n">
        <f aca="false">IF(D1097=Cata_Comu,E1097,0)</f>
        <v>0</v>
      </c>
      <c r="H1097" s="46" t="n">
        <f aca="false">IF(D1097="IFEL",E1097,0)</f>
        <v>0</v>
      </c>
      <c r="I1097" s="52"/>
      <c r="J1097" s="52"/>
    </row>
    <row r="1098" customFormat="false" ht="12.75" hidden="false" customHeight="false" outlineLevel="0" collapsed="false">
      <c r="G1098" s="46" t="n">
        <f aca="false">IF(D1098=Cata_Comu,E1098,0)</f>
        <v>0</v>
      </c>
      <c r="H1098" s="46" t="n">
        <f aca="false">IF(D1098="IFEL",E1098,0)</f>
        <v>0</v>
      </c>
      <c r="I1098" s="52"/>
      <c r="J1098" s="52"/>
    </row>
    <row r="1099" customFormat="false" ht="12.75" hidden="false" customHeight="false" outlineLevel="0" collapsed="false">
      <c r="G1099" s="46" t="n">
        <f aca="false">IF(D1099=Cata_Comu,E1099,0)</f>
        <v>0</v>
      </c>
      <c r="H1099" s="46" t="n">
        <f aca="false">IF(D1099="IFEL",E1099,0)</f>
        <v>0</v>
      </c>
      <c r="I1099" s="52"/>
      <c r="J1099" s="52"/>
    </row>
    <row r="1100" customFormat="false" ht="12.75" hidden="false" customHeight="false" outlineLevel="0" collapsed="false">
      <c r="G1100" s="46" t="n">
        <f aca="false">IF(D1100=Cata_Comu,E1100,0)</f>
        <v>0</v>
      </c>
      <c r="H1100" s="46" t="n">
        <f aca="false">IF(D1100="IFEL",E1100,0)</f>
        <v>0</v>
      </c>
      <c r="I1100" s="52"/>
      <c r="J1100" s="52"/>
    </row>
    <row r="1101" customFormat="false" ht="12.75" hidden="false" customHeight="false" outlineLevel="0" collapsed="false">
      <c r="G1101" s="46" t="n">
        <f aca="false">IF(D1101=Cata_Comu,E1101,0)</f>
        <v>0</v>
      </c>
      <c r="H1101" s="46" t="n">
        <f aca="false">IF(D1101="IFEL",E1101,0)</f>
        <v>0</v>
      </c>
      <c r="I1101" s="52"/>
      <c r="J1101" s="52"/>
    </row>
    <row r="1102" customFormat="false" ht="12.75" hidden="false" customHeight="false" outlineLevel="0" collapsed="false">
      <c r="G1102" s="46" t="n">
        <f aca="false">IF(D1102=Cata_Comu,E1102,0)</f>
        <v>0</v>
      </c>
      <c r="H1102" s="46" t="n">
        <f aca="false">IF(D1102="IFEL",E1102,0)</f>
        <v>0</v>
      </c>
      <c r="I1102" s="52"/>
      <c r="J1102" s="52"/>
    </row>
    <row r="1103" customFormat="false" ht="12.75" hidden="false" customHeight="false" outlineLevel="0" collapsed="false">
      <c r="G1103" s="46" t="n">
        <f aca="false">IF(D1103=Cata_Comu,E1103,0)</f>
        <v>0</v>
      </c>
      <c r="H1103" s="46" t="n">
        <f aca="false">IF(D1103="IFEL",E1103,0)</f>
        <v>0</v>
      </c>
      <c r="I1103" s="52"/>
      <c r="J1103" s="52"/>
    </row>
    <row r="1104" customFormat="false" ht="12.75" hidden="false" customHeight="false" outlineLevel="0" collapsed="false">
      <c r="G1104" s="46" t="n">
        <f aca="false">IF(D1104=Cata_Comu,E1104,0)</f>
        <v>0</v>
      </c>
      <c r="H1104" s="46" t="n">
        <f aca="false">IF(D1104="IFEL",E1104,0)</f>
        <v>0</v>
      </c>
      <c r="I1104" s="52"/>
      <c r="J1104" s="52"/>
    </row>
    <row r="1105" customFormat="false" ht="12.75" hidden="false" customHeight="false" outlineLevel="0" collapsed="false">
      <c r="G1105" s="46" t="n">
        <f aca="false">IF(D1105=Cata_Comu,E1105,0)</f>
        <v>0</v>
      </c>
      <c r="H1105" s="46" t="n">
        <f aca="false">IF(D1105="IFEL",E1105,0)</f>
        <v>0</v>
      </c>
      <c r="I1105" s="52"/>
      <c r="J1105" s="52"/>
    </row>
    <row r="1106" customFormat="false" ht="12.75" hidden="false" customHeight="false" outlineLevel="0" collapsed="false">
      <c r="G1106" s="46" t="n">
        <f aca="false">IF(D1106=Cata_Comu,E1106,0)</f>
        <v>0</v>
      </c>
      <c r="H1106" s="46" t="n">
        <f aca="false">IF(D1106="IFEL",E1106,0)</f>
        <v>0</v>
      </c>
      <c r="I1106" s="52"/>
      <c r="J1106" s="52"/>
    </row>
    <row r="1107" customFormat="false" ht="12.75" hidden="false" customHeight="false" outlineLevel="0" collapsed="false">
      <c r="G1107" s="46" t="n">
        <f aca="false">IF(D1107=Cata_Comu,E1107,0)</f>
        <v>0</v>
      </c>
      <c r="H1107" s="46" t="n">
        <f aca="false">IF(D1107="IFEL",E1107,0)</f>
        <v>0</v>
      </c>
      <c r="I1107" s="52"/>
      <c r="J1107" s="52"/>
    </row>
    <row r="1108" customFormat="false" ht="12.75" hidden="false" customHeight="false" outlineLevel="0" collapsed="false">
      <c r="G1108" s="46" t="n">
        <f aca="false">IF(D1108=Cata_Comu,E1108,0)</f>
        <v>0</v>
      </c>
      <c r="H1108" s="46" t="n">
        <f aca="false">IF(D1108="IFEL",E1108,0)</f>
        <v>0</v>
      </c>
      <c r="I1108" s="52"/>
      <c r="J1108" s="52"/>
    </row>
    <row r="1109" customFormat="false" ht="12.75" hidden="false" customHeight="false" outlineLevel="0" collapsed="false">
      <c r="G1109" s="46" t="n">
        <f aca="false">IF(D1109=Cata_Comu,E1109,0)</f>
        <v>0</v>
      </c>
      <c r="H1109" s="46" t="n">
        <f aca="false">IF(D1109="IFEL",E1109,0)</f>
        <v>0</v>
      </c>
      <c r="I1109" s="52"/>
      <c r="J1109" s="52"/>
    </row>
    <row r="1110" customFormat="false" ht="12.75" hidden="false" customHeight="false" outlineLevel="0" collapsed="false">
      <c r="G1110" s="46" t="n">
        <f aca="false">IF(D1110=Cata_Comu,E1110,0)</f>
        <v>0</v>
      </c>
      <c r="H1110" s="46" t="n">
        <f aca="false">IF(D1110="IFEL",E1110,0)</f>
        <v>0</v>
      </c>
      <c r="I1110" s="52"/>
      <c r="J1110" s="52"/>
    </row>
    <row r="1111" customFormat="false" ht="12.75" hidden="false" customHeight="false" outlineLevel="0" collapsed="false">
      <c r="G1111" s="46" t="n">
        <f aca="false">IF(D1111=Cata_Comu,E1111,0)</f>
        <v>0</v>
      </c>
      <c r="H1111" s="46" t="n">
        <f aca="false">IF(D1111="IFEL",E1111,0)</f>
        <v>0</v>
      </c>
      <c r="I1111" s="52"/>
      <c r="J1111" s="52"/>
    </row>
    <row r="1112" customFormat="false" ht="12.75" hidden="false" customHeight="false" outlineLevel="0" collapsed="false">
      <c r="G1112" s="46" t="n">
        <f aca="false">IF(D1112=Cata_Comu,E1112,0)</f>
        <v>0</v>
      </c>
      <c r="H1112" s="46" t="n">
        <f aca="false">IF(D1112="IFEL",E1112,0)</f>
        <v>0</v>
      </c>
      <c r="I1112" s="52"/>
      <c r="J1112" s="52"/>
    </row>
    <row r="1113" customFormat="false" ht="12.75" hidden="false" customHeight="false" outlineLevel="0" collapsed="false">
      <c r="G1113" s="46" t="n">
        <f aca="false">IF(D1113=Cata_Comu,E1113,0)</f>
        <v>0</v>
      </c>
      <c r="H1113" s="46" t="n">
        <f aca="false">IF(D1113="IFEL",E1113,0)</f>
        <v>0</v>
      </c>
      <c r="I1113" s="52"/>
      <c r="J1113" s="52"/>
    </row>
    <row r="1114" customFormat="false" ht="12.75" hidden="false" customHeight="false" outlineLevel="0" collapsed="false">
      <c r="G1114" s="46" t="n">
        <f aca="false">IF(D1114=Cata_Comu,E1114,0)</f>
        <v>0</v>
      </c>
      <c r="H1114" s="46" t="n">
        <f aca="false">IF(D1114="IFEL",E1114,0)</f>
        <v>0</v>
      </c>
      <c r="I1114" s="52"/>
      <c r="J1114" s="52"/>
    </row>
    <row r="1115" customFormat="false" ht="12.75" hidden="false" customHeight="false" outlineLevel="0" collapsed="false">
      <c r="G1115" s="46" t="n">
        <f aca="false">IF(D1115=Cata_Comu,E1115,0)</f>
        <v>0</v>
      </c>
      <c r="H1115" s="46" t="n">
        <f aca="false">IF(D1115="IFEL",E1115,0)</f>
        <v>0</v>
      </c>
      <c r="I1115" s="52"/>
      <c r="J1115" s="52"/>
    </row>
    <row r="1116" customFormat="false" ht="12.75" hidden="false" customHeight="false" outlineLevel="0" collapsed="false">
      <c r="G1116" s="46" t="n">
        <f aca="false">IF(D1116=Cata_Comu,E1116,0)</f>
        <v>0</v>
      </c>
      <c r="H1116" s="46" t="n">
        <f aca="false">IF(D1116="IFEL",E1116,0)</f>
        <v>0</v>
      </c>
      <c r="I1116" s="52"/>
      <c r="J1116" s="52"/>
    </row>
    <row r="1117" customFormat="false" ht="12.75" hidden="false" customHeight="false" outlineLevel="0" collapsed="false">
      <c r="G1117" s="46" t="n">
        <f aca="false">IF(D1117=Cata_Comu,E1117,0)</f>
        <v>0</v>
      </c>
      <c r="H1117" s="46" t="n">
        <f aca="false">IF(D1117="IFEL",E1117,0)</f>
        <v>0</v>
      </c>
      <c r="I1117" s="52"/>
      <c r="J1117" s="52"/>
    </row>
    <row r="1118" customFormat="false" ht="12.75" hidden="false" customHeight="false" outlineLevel="0" collapsed="false">
      <c r="G1118" s="46" t="n">
        <f aca="false">IF(D1118=Cata_Comu,E1118,0)</f>
        <v>0</v>
      </c>
      <c r="H1118" s="46" t="n">
        <f aca="false">IF(D1118="IFEL",E1118,0)</f>
        <v>0</v>
      </c>
      <c r="I1118" s="52"/>
      <c r="J1118" s="52"/>
    </row>
    <row r="1119" customFormat="false" ht="12.75" hidden="false" customHeight="false" outlineLevel="0" collapsed="false">
      <c r="G1119" s="46" t="n">
        <f aca="false">IF(D1119=Cata_Comu,E1119,0)</f>
        <v>0</v>
      </c>
      <c r="H1119" s="46" t="n">
        <f aca="false">IF(D1119="IFEL",E1119,0)</f>
        <v>0</v>
      </c>
      <c r="I1119" s="52"/>
      <c r="J1119" s="52"/>
    </row>
    <row r="1120" customFormat="false" ht="12.75" hidden="false" customHeight="false" outlineLevel="0" collapsed="false">
      <c r="G1120" s="46" t="n">
        <f aca="false">IF(D1120=Cata_Comu,E1120,0)</f>
        <v>0</v>
      </c>
      <c r="H1120" s="46" t="n">
        <f aca="false">IF(D1120="IFEL",E1120,0)</f>
        <v>0</v>
      </c>
      <c r="I1120" s="52"/>
      <c r="J1120" s="52"/>
    </row>
    <row r="1121" customFormat="false" ht="12.75" hidden="false" customHeight="false" outlineLevel="0" collapsed="false">
      <c r="G1121" s="46" t="n">
        <f aca="false">IF(D1121=Cata_Comu,E1121,0)</f>
        <v>0</v>
      </c>
      <c r="H1121" s="46" t="n">
        <f aca="false">IF(D1121="IFEL",E1121,0)</f>
        <v>0</v>
      </c>
      <c r="I1121" s="52"/>
      <c r="J1121" s="52"/>
    </row>
    <row r="1122" customFormat="false" ht="12.75" hidden="false" customHeight="false" outlineLevel="0" collapsed="false">
      <c r="G1122" s="46" t="n">
        <f aca="false">IF(D1122=Cata_Comu,E1122,0)</f>
        <v>0</v>
      </c>
      <c r="H1122" s="46" t="n">
        <f aca="false">IF(D1122="IFEL",E1122,0)</f>
        <v>0</v>
      </c>
      <c r="I1122" s="52"/>
      <c r="J1122" s="52"/>
    </row>
    <row r="1123" customFormat="false" ht="12.75" hidden="false" customHeight="false" outlineLevel="0" collapsed="false">
      <c r="G1123" s="46" t="n">
        <f aca="false">IF(D1123=Cata_Comu,E1123,0)</f>
        <v>0</v>
      </c>
      <c r="H1123" s="46" t="n">
        <f aca="false">IF(D1123="IFEL",E1123,0)</f>
        <v>0</v>
      </c>
      <c r="I1123" s="52"/>
      <c r="J1123" s="52"/>
    </row>
    <row r="1124" customFormat="false" ht="12.75" hidden="false" customHeight="false" outlineLevel="0" collapsed="false">
      <c r="G1124" s="46" t="n">
        <f aca="false">IF(D1124=Cata_Comu,E1124,0)</f>
        <v>0</v>
      </c>
      <c r="H1124" s="46" t="n">
        <f aca="false">IF(D1124="IFEL",E1124,0)</f>
        <v>0</v>
      </c>
      <c r="I1124" s="52"/>
      <c r="J1124" s="52"/>
    </row>
    <row r="1125" customFormat="false" ht="12.75" hidden="false" customHeight="false" outlineLevel="0" collapsed="false">
      <c r="G1125" s="46" t="n">
        <f aca="false">IF(D1125=Cata_Comu,E1125,0)</f>
        <v>0</v>
      </c>
      <c r="H1125" s="46" t="n">
        <f aca="false">IF(D1125="IFEL",E1125,0)</f>
        <v>0</v>
      </c>
      <c r="I1125" s="52"/>
      <c r="J1125" s="52"/>
    </row>
    <row r="1126" customFormat="false" ht="12.75" hidden="false" customHeight="false" outlineLevel="0" collapsed="false">
      <c r="G1126" s="46" t="n">
        <f aca="false">IF(D1126=Cata_Comu,E1126,0)</f>
        <v>0</v>
      </c>
      <c r="H1126" s="46" t="n">
        <f aca="false">IF(D1126="IFEL",E1126,0)</f>
        <v>0</v>
      </c>
      <c r="I1126" s="52"/>
      <c r="J1126" s="52"/>
    </row>
    <row r="1127" customFormat="false" ht="12.75" hidden="false" customHeight="false" outlineLevel="0" collapsed="false">
      <c r="G1127" s="46" t="n">
        <f aca="false">IF(D1127=Cata_Comu,E1127,0)</f>
        <v>0</v>
      </c>
      <c r="H1127" s="46" t="n">
        <f aca="false">IF(D1127="IFEL",E1127,0)</f>
        <v>0</v>
      </c>
      <c r="I1127" s="52"/>
      <c r="J1127" s="52"/>
    </row>
    <row r="1128" customFormat="false" ht="12.75" hidden="false" customHeight="false" outlineLevel="0" collapsed="false">
      <c r="G1128" s="46" t="n">
        <f aca="false">IF(D1128=Cata_Comu,E1128,0)</f>
        <v>0</v>
      </c>
      <c r="H1128" s="46" t="n">
        <f aca="false">IF(D1128="IFEL",E1128,0)</f>
        <v>0</v>
      </c>
      <c r="I1128" s="52"/>
      <c r="J1128" s="52"/>
    </row>
    <row r="1129" customFormat="false" ht="12.75" hidden="false" customHeight="false" outlineLevel="0" collapsed="false">
      <c r="G1129" s="46" t="n">
        <f aca="false">IF(D1129=Cata_Comu,E1129,0)</f>
        <v>0</v>
      </c>
      <c r="H1129" s="46" t="n">
        <f aca="false">IF(D1129="IFEL",E1129,0)</f>
        <v>0</v>
      </c>
      <c r="I1129" s="52"/>
      <c r="J1129" s="52"/>
    </row>
    <row r="1130" customFormat="false" ht="12.75" hidden="false" customHeight="false" outlineLevel="0" collapsed="false">
      <c r="G1130" s="46" t="n">
        <f aca="false">IF(D1130=Cata_Comu,E1130,0)</f>
        <v>0</v>
      </c>
      <c r="H1130" s="46" t="n">
        <f aca="false">IF(D1130="IFEL",E1130,0)</f>
        <v>0</v>
      </c>
      <c r="I1130" s="52"/>
      <c r="J1130" s="52"/>
    </row>
    <row r="1131" customFormat="false" ht="12.75" hidden="false" customHeight="false" outlineLevel="0" collapsed="false">
      <c r="G1131" s="46" t="n">
        <f aca="false">IF(D1131=Cata_Comu,E1131,0)</f>
        <v>0</v>
      </c>
      <c r="H1131" s="46" t="n">
        <f aca="false">IF(D1131="IFEL",E1131,0)</f>
        <v>0</v>
      </c>
      <c r="I1131" s="52"/>
      <c r="J1131" s="52"/>
    </row>
    <row r="1132" customFormat="false" ht="12.75" hidden="false" customHeight="false" outlineLevel="0" collapsed="false">
      <c r="G1132" s="46" t="n">
        <f aca="false">IF(D1132=Cata_Comu,E1132,0)</f>
        <v>0</v>
      </c>
      <c r="H1132" s="46" t="n">
        <f aca="false">IF(D1132="IFEL",E1132,0)</f>
        <v>0</v>
      </c>
      <c r="I1132" s="52"/>
      <c r="J1132" s="52"/>
    </row>
    <row r="1133" customFormat="false" ht="12.75" hidden="false" customHeight="false" outlineLevel="0" collapsed="false">
      <c r="G1133" s="46" t="n">
        <f aca="false">IF(D1133=Cata_Comu,E1133,0)</f>
        <v>0</v>
      </c>
      <c r="H1133" s="46" t="n">
        <f aca="false">IF(D1133="IFEL",E1133,0)</f>
        <v>0</v>
      </c>
      <c r="I1133" s="52"/>
      <c r="J1133" s="52"/>
    </row>
    <row r="1134" customFormat="false" ht="12.75" hidden="false" customHeight="false" outlineLevel="0" collapsed="false">
      <c r="G1134" s="46" t="n">
        <f aca="false">IF(D1134=Cata_Comu,E1134,0)</f>
        <v>0</v>
      </c>
      <c r="H1134" s="46" t="n">
        <f aca="false">IF(D1134="IFEL",E1134,0)</f>
        <v>0</v>
      </c>
      <c r="I1134" s="52"/>
      <c r="J1134" s="52"/>
    </row>
    <row r="1135" customFormat="false" ht="12.75" hidden="false" customHeight="false" outlineLevel="0" collapsed="false">
      <c r="G1135" s="46" t="n">
        <f aca="false">IF(D1135=Cata_Comu,E1135,0)</f>
        <v>0</v>
      </c>
      <c r="H1135" s="46" t="n">
        <f aca="false">IF(D1135="IFEL",E1135,0)</f>
        <v>0</v>
      </c>
      <c r="I1135" s="52"/>
      <c r="J1135" s="52"/>
    </row>
    <row r="1136" customFormat="false" ht="12.75" hidden="false" customHeight="false" outlineLevel="0" collapsed="false">
      <c r="G1136" s="46" t="n">
        <f aca="false">IF(D1136=Cata_Comu,E1136,0)</f>
        <v>0</v>
      </c>
      <c r="H1136" s="46" t="n">
        <f aca="false">IF(D1136="IFEL",E1136,0)</f>
        <v>0</v>
      </c>
      <c r="I1136" s="52"/>
      <c r="J1136" s="52"/>
    </row>
    <row r="1137" customFormat="false" ht="12.75" hidden="false" customHeight="false" outlineLevel="0" collapsed="false">
      <c r="G1137" s="46" t="n">
        <f aca="false">IF(D1137=Cata_Comu,E1137,0)</f>
        <v>0</v>
      </c>
      <c r="H1137" s="46" t="n">
        <f aca="false">IF(D1137="IFEL",E1137,0)</f>
        <v>0</v>
      </c>
      <c r="I1137" s="52"/>
      <c r="J1137" s="52"/>
    </row>
    <row r="1138" customFormat="false" ht="12.75" hidden="false" customHeight="false" outlineLevel="0" collapsed="false">
      <c r="G1138" s="46" t="n">
        <f aca="false">IF(D1138=Cata_Comu,E1138,0)</f>
        <v>0</v>
      </c>
      <c r="H1138" s="46" t="n">
        <f aca="false">IF(D1138="IFEL",E1138,0)</f>
        <v>0</v>
      </c>
      <c r="I1138" s="52"/>
      <c r="J1138" s="52"/>
    </row>
    <row r="1139" customFormat="false" ht="12.75" hidden="false" customHeight="false" outlineLevel="0" collapsed="false">
      <c r="G1139" s="46" t="n">
        <f aca="false">IF(D1139=Cata_Comu,E1139,0)</f>
        <v>0</v>
      </c>
      <c r="H1139" s="46" t="n">
        <f aca="false">IF(D1139="IFEL",E1139,0)</f>
        <v>0</v>
      </c>
      <c r="I1139" s="52"/>
      <c r="J1139" s="52"/>
    </row>
    <row r="1140" customFormat="false" ht="12.75" hidden="false" customHeight="false" outlineLevel="0" collapsed="false">
      <c r="G1140" s="46" t="n">
        <f aca="false">IF(D1140=Cata_Comu,E1140,0)</f>
        <v>0</v>
      </c>
      <c r="H1140" s="46" t="n">
        <f aca="false">IF(D1140="IFEL",E1140,0)</f>
        <v>0</v>
      </c>
      <c r="I1140" s="52"/>
      <c r="J1140" s="52"/>
    </row>
    <row r="1141" customFormat="false" ht="12.75" hidden="false" customHeight="false" outlineLevel="0" collapsed="false">
      <c r="G1141" s="46" t="n">
        <f aca="false">IF(D1141=Cata_Comu,E1141,0)</f>
        <v>0</v>
      </c>
      <c r="H1141" s="46" t="n">
        <f aca="false">IF(D1141="IFEL",E1141,0)</f>
        <v>0</v>
      </c>
      <c r="I1141" s="52"/>
      <c r="J1141" s="52"/>
    </row>
    <row r="1142" customFormat="false" ht="12.75" hidden="false" customHeight="false" outlineLevel="0" collapsed="false">
      <c r="G1142" s="46" t="n">
        <f aca="false">IF(D1142=Cata_Comu,E1142,0)</f>
        <v>0</v>
      </c>
      <c r="H1142" s="46" t="n">
        <f aca="false">IF(D1142="IFEL",E1142,0)</f>
        <v>0</v>
      </c>
      <c r="I1142" s="52"/>
      <c r="J1142" s="52"/>
    </row>
    <row r="1143" customFormat="false" ht="12.75" hidden="false" customHeight="false" outlineLevel="0" collapsed="false">
      <c r="G1143" s="46" t="n">
        <f aca="false">IF(D1143=Cata_Comu,E1143,0)</f>
        <v>0</v>
      </c>
      <c r="H1143" s="46" t="n">
        <f aca="false">IF(D1143="IFEL",E1143,0)</f>
        <v>0</v>
      </c>
      <c r="I1143" s="52"/>
      <c r="J1143" s="52"/>
    </row>
    <row r="1144" customFormat="false" ht="12.75" hidden="false" customHeight="false" outlineLevel="0" collapsed="false">
      <c r="G1144" s="46" t="n">
        <f aca="false">IF(D1144=Cata_Comu,E1144,0)</f>
        <v>0</v>
      </c>
      <c r="H1144" s="46" t="n">
        <f aca="false">IF(D1144="IFEL",E1144,0)</f>
        <v>0</v>
      </c>
      <c r="I1144" s="52"/>
      <c r="J1144" s="52"/>
    </row>
    <row r="1145" customFormat="false" ht="12.75" hidden="false" customHeight="false" outlineLevel="0" collapsed="false">
      <c r="G1145" s="46" t="n">
        <f aca="false">IF(D1145=Cata_Comu,E1145,0)</f>
        <v>0</v>
      </c>
      <c r="H1145" s="46" t="n">
        <f aca="false">IF(D1145="IFEL",E1145,0)</f>
        <v>0</v>
      </c>
      <c r="I1145" s="52"/>
      <c r="J1145" s="52"/>
    </row>
    <row r="1146" customFormat="false" ht="12.75" hidden="false" customHeight="false" outlineLevel="0" collapsed="false">
      <c r="G1146" s="46" t="n">
        <f aca="false">IF(D1146=Cata_Comu,E1146,0)</f>
        <v>0</v>
      </c>
      <c r="H1146" s="46" t="n">
        <f aca="false">IF(D1146="IFEL",E1146,0)</f>
        <v>0</v>
      </c>
      <c r="I1146" s="52"/>
      <c r="J1146" s="52"/>
    </row>
    <row r="1147" customFormat="false" ht="12.75" hidden="false" customHeight="false" outlineLevel="0" collapsed="false">
      <c r="G1147" s="46" t="n">
        <f aca="false">IF(D1147=Cata_Comu,E1147,0)</f>
        <v>0</v>
      </c>
      <c r="H1147" s="46" t="n">
        <f aca="false">IF(D1147="IFEL",E1147,0)</f>
        <v>0</v>
      </c>
      <c r="I1147" s="52"/>
      <c r="J1147" s="52"/>
    </row>
    <row r="1148" customFormat="false" ht="12.75" hidden="false" customHeight="false" outlineLevel="0" collapsed="false">
      <c r="G1148" s="46" t="n">
        <f aca="false">IF(D1148=Cata_Comu,E1148,0)</f>
        <v>0</v>
      </c>
      <c r="H1148" s="46" t="n">
        <f aca="false">IF(D1148="IFEL",E1148,0)</f>
        <v>0</v>
      </c>
      <c r="I1148" s="52"/>
      <c r="J1148" s="52"/>
    </row>
    <row r="1149" customFormat="false" ht="12.75" hidden="false" customHeight="false" outlineLevel="0" collapsed="false">
      <c r="G1149" s="46" t="n">
        <f aca="false">IF(D1149=Cata_Comu,E1149,0)</f>
        <v>0</v>
      </c>
      <c r="H1149" s="46" t="n">
        <f aca="false">IF(D1149="IFEL",E1149,0)</f>
        <v>0</v>
      </c>
      <c r="I1149" s="52"/>
      <c r="J1149" s="52"/>
    </row>
    <row r="1150" customFormat="false" ht="12.75" hidden="false" customHeight="false" outlineLevel="0" collapsed="false">
      <c r="G1150" s="46" t="n">
        <f aca="false">IF(D1150=Cata_Comu,E1150,0)</f>
        <v>0</v>
      </c>
      <c r="H1150" s="46" t="n">
        <f aca="false">IF(D1150="IFEL",E1150,0)</f>
        <v>0</v>
      </c>
      <c r="I1150" s="52"/>
      <c r="J1150" s="52"/>
    </row>
    <row r="1151" customFormat="false" ht="12.75" hidden="false" customHeight="false" outlineLevel="0" collapsed="false">
      <c r="G1151" s="46" t="n">
        <f aca="false">IF(D1151=Cata_Comu,E1151,0)</f>
        <v>0</v>
      </c>
      <c r="H1151" s="46" t="n">
        <f aca="false">IF(D1151="IFEL",E1151,0)</f>
        <v>0</v>
      </c>
      <c r="I1151" s="52"/>
      <c r="J1151" s="52"/>
    </row>
    <row r="1152" customFormat="false" ht="12.75" hidden="false" customHeight="false" outlineLevel="0" collapsed="false">
      <c r="G1152" s="46" t="n">
        <f aca="false">IF(D1152=Cata_Comu,E1152,0)</f>
        <v>0</v>
      </c>
      <c r="H1152" s="46" t="n">
        <f aca="false">IF(D1152="IFEL",E1152,0)</f>
        <v>0</v>
      </c>
      <c r="I1152" s="52"/>
      <c r="J1152" s="52"/>
    </row>
    <row r="1153" customFormat="false" ht="12.75" hidden="false" customHeight="false" outlineLevel="0" collapsed="false">
      <c r="G1153" s="46" t="n">
        <f aca="false">IF(D1153=Cata_Comu,E1153,0)</f>
        <v>0</v>
      </c>
      <c r="H1153" s="46" t="n">
        <f aca="false">IF(D1153="IFEL",E1153,0)</f>
        <v>0</v>
      </c>
      <c r="I1153" s="52"/>
      <c r="J1153" s="52"/>
    </row>
    <row r="1154" customFormat="false" ht="12.75" hidden="false" customHeight="false" outlineLevel="0" collapsed="false">
      <c r="G1154" s="46" t="n">
        <f aca="false">IF(D1154=Cata_Comu,E1154,0)</f>
        <v>0</v>
      </c>
      <c r="H1154" s="46" t="n">
        <f aca="false">IF(D1154="IFEL",E1154,0)</f>
        <v>0</v>
      </c>
      <c r="I1154" s="52"/>
      <c r="J1154" s="52"/>
    </row>
    <row r="1155" customFormat="false" ht="12.75" hidden="false" customHeight="false" outlineLevel="0" collapsed="false">
      <c r="G1155" s="46" t="n">
        <f aca="false">IF(D1155=Cata_Comu,E1155,0)</f>
        <v>0</v>
      </c>
      <c r="H1155" s="46" t="n">
        <f aca="false">IF(D1155="IFEL",E1155,0)</f>
        <v>0</v>
      </c>
      <c r="I1155" s="52"/>
      <c r="J1155" s="52"/>
    </row>
    <row r="1156" customFormat="false" ht="12.75" hidden="false" customHeight="false" outlineLevel="0" collapsed="false">
      <c r="G1156" s="46" t="n">
        <f aca="false">IF(D1156=Cata_Comu,E1156,0)</f>
        <v>0</v>
      </c>
      <c r="H1156" s="46" t="n">
        <f aca="false">IF(D1156="IFEL",E1156,0)</f>
        <v>0</v>
      </c>
      <c r="I1156" s="52"/>
      <c r="J1156" s="52"/>
    </row>
    <row r="1157" customFormat="false" ht="12.75" hidden="false" customHeight="false" outlineLevel="0" collapsed="false">
      <c r="G1157" s="46" t="n">
        <f aca="false">IF(D1157=Cata_Comu,E1157,0)</f>
        <v>0</v>
      </c>
      <c r="H1157" s="46" t="n">
        <f aca="false">IF(D1157="IFEL",E1157,0)</f>
        <v>0</v>
      </c>
      <c r="I1157" s="52"/>
      <c r="J1157" s="52"/>
    </row>
    <row r="1158" customFormat="false" ht="12.75" hidden="false" customHeight="false" outlineLevel="0" collapsed="false">
      <c r="G1158" s="46" t="n">
        <f aca="false">IF(D1158=Cata_Comu,E1158,0)</f>
        <v>0</v>
      </c>
      <c r="H1158" s="46" t="n">
        <f aca="false">IF(D1158="IFEL",E1158,0)</f>
        <v>0</v>
      </c>
      <c r="I1158" s="52"/>
      <c r="J1158" s="52"/>
    </row>
    <row r="1159" customFormat="false" ht="12.75" hidden="false" customHeight="false" outlineLevel="0" collapsed="false">
      <c r="G1159" s="46" t="n">
        <f aca="false">IF(D1159=Cata_Comu,E1159,0)</f>
        <v>0</v>
      </c>
      <c r="H1159" s="46" t="n">
        <f aca="false">IF(D1159="IFEL",E1159,0)</f>
        <v>0</v>
      </c>
      <c r="I1159" s="52"/>
      <c r="J1159" s="52"/>
    </row>
    <row r="1160" customFormat="false" ht="12.75" hidden="false" customHeight="false" outlineLevel="0" collapsed="false">
      <c r="G1160" s="46" t="n">
        <f aca="false">IF(D1160=Cata_Comu,E1160,0)</f>
        <v>0</v>
      </c>
      <c r="H1160" s="46" t="n">
        <f aca="false">IF(D1160="IFEL",E1160,0)</f>
        <v>0</v>
      </c>
      <c r="I1160" s="52"/>
      <c r="J1160" s="52"/>
    </row>
    <row r="1161" customFormat="false" ht="12.75" hidden="false" customHeight="false" outlineLevel="0" collapsed="false">
      <c r="G1161" s="46" t="n">
        <f aca="false">IF(D1161=Cata_Comu,E1161,0)</f>
        <v>0</v>
      </c>
      <c r="H1161" s="46" t="n">
        <f aca="false">IF(D1161="IFEL",E1161,0)</f>
        <v>0</v>
      </c>
      <c r="I1161" s="52"/>
      <c r="J1161" s="52"/>
    </row>
    <row r="1162" customFormat="false" ht="12.75" hidden="false" customHeight="false" outlineLevel="0" collapsed="false">
      <c r="G1162" s="46" t="n">
        <f aca="false">IF(D1162=Cata_Comu,E1162,0)</f>
        <v>0</v>
      </c>
      <c r="H1162" s="46" t="n">
        <f aca="false">IF(D1162="IFEL",E1162,0)</f>
        <v>0</v>
      </c>
      <c r="I1162" s="52"/>
      <c r="J1162" s="52"/>
    </row>
    <row r="1163" customFormat="false" ht="12.75" hidden="false" customHeight="false" outlineLevel="0" collapsed="false">
      <c r="G1163" s="46" t="n">
        <f aca="false">IF(D1163=Cata_Comu,E1163,0)</f>
        <v>0</v>
      </c>
      <c r="H1163" s="46" t="n">
        <f aca="false">IF(D1163="IFEL",E1163,0)</f>
        <v>0</v>
      </c>
      <c r="I1163" s="52"/>
      <c r="J1163" s="52"/>
    </row>
    <row r="1164" customFormat="false" ht="12.75" hidden="false" customHeight="false" outlineLevel="0" collapsed="false">
      <c r="G1164" s="46" t="n">
        <f aca="false">IF(D1164=Cata_Comu,E1164,0)</f>
        <v>0</v>
      </c>
      <c r="H1164" s="46" t="n">
        <f aca="false">IF(D1164="IFEL",E1164,0)</f>
        <v>0</v>
      </c>
      <c r="I1164" s="52"/>
      <c r="J1164" s="52"/>
    </row>
    <row r="1165" customFormat="false" ht="12.75" hidden="false" customHeight="false" outlineLevel="0" collapsed="false">
      <c r="G1165" s="46" t="n">
        <f aca="false">IF(D1165=Cata_Comu,E1165,0)</f>
        <v>0</v>
      </c>
      <c r="H1165" s="46" t="n">
        <f aca="false">IF(D1165="IFEL",E1165,0)</f>
        <v>0</v>
      </c>
      <c r="I1165" s="52"/>
      <c r="J1165" s="52"/>
    </row>
    <row r="1166" customFormat="false" ht="12.75" hidden="false" customHeight="false" outlineLevel="0" collapsed="false">
      <c r="G1166" s="46" t="n">
        <f aca="false">IF(D1166=Cata_Comu,E1166,0)</f>
        <v>0</v>
      </c>
      <c r="H1166" s="46" t="n">
        <f aca="false">IF(D1166="IFEL",E1166,0)</f>
        <v>0</v>
      </c>
      <c r="I1166" s="52"/>
      <c r="J1166" s="52"/>
    </row>
    <row r="1167" customFormat="false" ht="12.75" hidden="false" customHeight="false" outlineLevel="0" collapsed="false">
      <c r="G1167" s="46" t="n">
        <f aca="false">IF(D1167=Cata_Comu,E1167,0)</f>
        <v>0</v>
      </c>
      <c r="H1167" s="46" t="n">
        <f aca="false">IF(D1167="IFEL",E1167,0)</f>
        <v>0</v>
      </c>
      <c r="I1167" s="52"/>
      <c r="J1167" s="52"/>
    </row>
    <row r="1168" customFormat="false" ht="12.75" hidden="false" customHeight="false" outlineLevel="0" collapsed="false">
      <c r="G1168" s="46" t="n">
        <f aca="false">IF(D1168=Cata_Comu,E1168,0)</f>
        <v>0</v>
      </c>
      <c r="H1168" s="46" t="n">
        <f aca="false">IF(D1168="IFEL",E1168,0)</f>
        <v>0</v>
      </c>
      <c r="I1168" s="52"/>
      <c r="J1168" s="52"/>
    </row>
    <row r="1169" customFormat="false" ht="12.75" hidden="false" customHeight="false" outlineLevel="0" collapsed="false">
      <c r="G1169" s="46" t="n">
        <f aca="false">IF(D1169=Cata_Comu,E1169,0)</f>
        <v>0</v>
      </c>
      <c r="H1169" s="46" t="n">
        <f aca="false">IF(D1169="IFEL",E1169,0)</f>
        <v>0</v>
      </c>
      <c r="I1169" s="52"/>
      <c r="J1169" s="52"/>
    </row>
    <row r="1170" customFormat="false" ht="12.75" hidden="false" customHeight="false" outlineLevel="0" collapsed="false">
      <c r="G1170" s="46" t="n">
        <f aca="false">IF(D1170=Cata_Comu,E1170,0)</f>
        <v>0</v>
      </c>
      <c r="H1170" s="46" t="n">
        <f aca="false">IF(D1170="IFEL",E1170,0)</f>
        <v>0</v>
      </c>
      <c r="I1170" s="52"/>
      <c r="J1170" s="52"/>
    </row>
    <row r="1171" customFormat="false" ht="12.75" hidden="false" customHeight="false" outlineLevel="0" collapsed="false">
      <c r="G1171" s="46" t="n">
        <f aca="false">IF(D1171=Cata_Comu,E1171,0)</f>
        <v>0</v>
      </c>
      <c r="H1171" s="46" t="n">
        <f aca="false">IF(D1171="IFEL",E1171,0)</f>
        <v>0</v>
      </c>
      <c r="I1171" s="52"/>
      <c r="J1171" s="52"/>
    </row>
    <row r="1172" customFormat="false" ht="12.75" hidden="false" customHeight="false" outlineLevel="0" collapsed="false">
      <c r="G1172" s="46" t="n">
        <f aca="false">IF(D1172=Cata_Comu,E1172,0)</f>
        <v>0</v>
      </c>
      <c r="H1172" s="46" t="n">
        <f aca="false">IF(D1172="IFEL",E1172,0)</f>
        <v>0</v>
      </c>
      <c r="I1172" s="52"/>
      <c r="J1172" s="52"/>
    </row>
    <row r="1173" customFormat="false" ht="12.75" hidden="false" customHeight="false" outlineLevel="0" collapsed="false">
      <c r="G1173" s="46" t="n">
        <f aca="false">IF(D1173=Cata_Comu,E1173,0)</f>
        <v>0</v>
      </c>
      <c r="H1173" s="46" t="n">
        <f aca="false">IF(D1173="IFEL",E1173,0)</f>
        <v>0</v>
      </c>
      <c r="I1173" s="52"/>
      <c r="J1173" s="52"/>
    </row>
    <row r="1174" customFormat="false" ht="12.75" hidden="false" customHeight="false" outlineLevel="0" collapsed="false">
      <c r="G1174" s="46" t="n">
        <f aca="false">IF(D1174=Cata_Comu,E1174,0)</f>
        <v>0</v>
      </c>
      <c r="H1174" s="46" t="n">
        <f aca="false">IF(D1174="IFEL",E1174,0)</f>
        <v>0</v>
      </c>
      <c r="I1174" s="52"/>
      <c r="J1174" s="52"/>
    </row>
    <row r="1175" customFormat="false" ht="12.75" hidden="false" customHeight="false" outlineLevel="0" collapsed="false">
      <c r="G1175" s="46" t="n">
        <f aca="false">IF(D1175=Cata_Comu,E1175,0)</f>
        <v>0</v>
      </c>
      <c r="H1175" s="46" t="n">
        <f aca="false">IF(D1175="IFEL",E1175,0)</f>
        <v>0</v>
      </c>
      <c r="I1175" s="52"/>
      <c r="J1175" s="52"/>
    </row>
    <row r="1176" customFormat="false" ht="12.75" hidden="false" customHeight="false" outlineLevel="0" collapsed="false">
      <c r="G1176" s="46" t="n">
        <f aca="false">IF(D1176=Cata_Comu,E1176,0)</f>
        <v>0</v>
      </c>
      <c r="H1176" s="46" t="n">
        <f aca="false">IF(D1176="IFEL",E1176,0)</f>
        <v>0</v>
      </c>
      <c r="I1176" s="52"/>
      <c r="J1176" s="52"/>
    </row>
    <row r="1177" customFormat="false" ht="12.75" hidden="false" customHeight="false" outlineLevel="0" collapsed="false">
      <c r="G1177" s="46" t="n">
        <f aca="false">IF(D1177=Cata_Comu,E1177,0)</f>
        <v>0</v>
      </c>
      <c r="H1177" s="46" t="n">
        <f aca="false">IF(D1177="IFEL",E1177,0)</f>
        <v>0</v>
      </c>
      <c r="I1177" s="52"/>
      <c r="J1177" s="52"/>
    </row>
    <row r="1178" customFormat="false" ht="12.75" hidden="false" customHeight="false" outlineLevel="0" collapsed="false">
      <c r="G1178" s="46" t="n">
        <f aca="false">IF(D1178=Cata_Comu,E1178,0)</f>
        <v>0</v>
      </c>
      <c r="H1178" s="46" t="n">
        <f aca="false">IF(D1178="IFEL",E1178,0)</f>
        <v>0</v>
      </c>
      <c r="I1178" s="52"/>
      <c r="J1178" s="52"/>
    </row>
    <row r="1179" customFormat="false" ht="12.75" hidden="false" customHeight="false" outlineLevel="0" collapsed="false">
      <c r="G1179" s="46" t="n">
        <f aca="false">IF(D1179=Cata_Comu,E1179,0)</f>
        <v>0</v>
      </c>
      <c r="H1179" s="46" t="n">
        <f aca="false">IF(D1179="IFEL",E1179,0)</f>
        <v>0</v>
      </c>
      <c r="I1179" s="52"/>
      <c r="J1179" s="52"/>
    </row>
    <row r="1180" customFormat="false" ht="12.75" hidden="false" customHeight="false" outlineLevel="0" collapsed="false">
      <c r="G1180" s="46" t="n">
        <f aca="false">IF(D1180=Cata_Comu,E1180,0)</f>
        <v>0</v>
      </c>
      <c r="H1180" s="46" t="n">
        <f aca="false">IF(D1180="IFEL",E1180,0)</f>
        <v>0</v>
      </c>
      <c r="I1180" s="52"/>
      <c r="J1180" s="52"/>
    </row>
    <row r="1181" customFormat="false" ht="12.75" hidden="false" customHeight="false" outlineLevel="0" collapsed="false">
      <c r="G1181" s="46" t="n">
        <f aca="false">IF(D1181=Cata_Comu,E1181,0)</f>
        <v>0</v>
      </c>
      <c r="H1181" s="46" t="n">
        <f aca="false">IF(D1181="IFEL",E1181,0)</f>
        <v>0</v>
      </c>
      <c r="I1181" s="52"/>
      <c r="J1181" s="52"/>
    </row>
    <row r="1182" customFormat="false" ht="12.75" hidden="false" customHeight="false" outlineLevel="0" collapsed="false">
      <c r="G1182" s="46" t="n">
        <f aca="false">IF(D1182=Cata_Comu,E1182,0)</f>
        <v>0</v>
      </c>
      <c r="H1182" s="46" t="n">
        <f aca="false">IF(D1182="IFEL",E1182,0)</f>
        <v>0</v>
      </c>
      <c r="I1182" s="52"/>
      <c r="J1182" s="52"/>
    </row>
    <row r="1183" customFormat="false" ht="12.75" hidden="false" customHeight="false" outlineLevel="0" collapsed="false">
      <c r="G1183" s="46" t="n">
        <f aca="false">IF(D1183=Cata_Comu,E1183,0)</f>
        <v>0</v>
      </c>
      <c r="H1183" s="46" t="n">
        <f aca="false">IF(D1183="IFEL",E1183,0)</f>
        <v>0</v>
      </c>
      <c r="I1183" s="52"/>
      <c r="J1183" s="52"/>
    </row>
    <row r="1184" customFormat="false" ht="12.75" hidden="false" customHeight="false" outlineLevel="0" collapsed="false">
      <c r="G1184" s="46" t="n">
        <f aca="false">IF(D1184=Cata_Comu,E1184,0)</f>
        <v>0</v>
      </c>
      <c r="H1184" s="46" t="n">
        <f aca="false">IF(D1184="IFEL",E1184,0)</f>
        <v>0</v>
      </c>
      <c r="I1184" s="52"/>
      <c r="J1184" s="52"/>
    </row>
    <row r="1185" customFormat="false" ht="12.75" hidden="false" customHeight="false" outlineLevel="0" collapsed="false">
      <c r="G1185" s="46" t="n">
        <f aca="false">IF(D1185=Cata_Comu,E1185,0)</f>
        <v>0</v>
      </c>
      <c r="H1185" s="46" t="n">
        <f aca="false">IF(D1185="IFEL",E1185,0)</f>
        <v>0</v>
      </c>
      <c r="I1185" s="52"/>
      <c r="J1185" s="52"/>
    </row>
    <row r="1186" customFormat="false" ht="12.75" hidden="false" customHeight="false" outlineLevel="0" collapsed="false">
      <c r="G1186" s="46" t="n">
        <f aca="false">IF(D1186=Cata_Comu,E1186,0)</f>
        <v>0</v>
      </c>
      <c r="H1186" s="46" t="n">
        <f aca="false">IF(D1186="IFEL",E1186,0)</f>
        <v>0</v>
      </c>
      <c r="I1186" s="52"/>
      <c r="J1186" s="52"/>
    </row>
    <row r="1187" customFormat="false" ht="12.75" hidden="false" customHeight="false" outlineLevel="0" collapsed="false">
      <c r="G1187" s="46" t="n">
        <f aca="false">IF(D1187=Cata_Comu,E1187,0)</f>
        <v>0</v>
      </c>
      <c r="H1187" s="46" t="n">
        <f aca="false">IF(D1187="IFEL",E1187,0)</f>
        <v>0</v>
      </c>
      <c r="I1187" s="52"/>
      <c r="J1187" s="52"/>
    </row>
    <row r="1188" customFormat="false" ht="12.75" hidden="false" customHeight="false" outlineLevel="0" collapsed="false">
      <c r="G1188" s="46" t="n">
        <f aca="false">IF(D1188=Cata_Comu,E1188,0)</f>
        <v>0</v>
      </c>
      <c r="H1188" s="46" t="n">
        <f aca="false">IF(D1188="IFEL",E1188,0)</f>
        <v>0</v>
      </c>
      <c r="I1188" s="52"/>
      <c r="J1188" s="52"/>
    </row>
    <row r="1189" customFormat="false" ht="12.75" hidden="false" customHeight="false" outlineLevel="0" collapsed="false">
      <c r="G1189" s="46" t="n">
        <f aca="false">IF(D1189=Cata_Comu,E1189,0)</f>
        <v>0</v>
      </c>
      <c r="H1189" s="46" t="n">
        <f aca="false">IF(D1189="IFEL",E1189,0)</f>
        <v>0</v>
      </c>
      <c r="I1189" s="52"/>
      <c r="J1189" s="52"/>
    </row>
    <row r="1190" customFormat="false" ht="12.75" hidden="false" customHeight="false" outlineLevel="0" collapsed="false">
      <c r="G1190" s="46" t="n">
        <f aca="false">IF(D1190=Cata_Comu,E1190,0)</f>
        <v>0</v>
      </c>
      <c r="H1190" s="46" t="n">
        <f aca="false">IF(D1190="IFEL",E1190,0)</f>
        <v>0</v>
      </c>
      <c r="I1190" s="52"/>
      <c r="J1190" s="52"/>
    </row>
    <row r="1191" customFormat="false" ht="12.75" hidden="false" customHeight="false" outlineLevel="0" collapsed="false">
      <c r="G1191" s="46" t="n">
        <f aca="false">IF(D1191=Cata_Comu,E1191,0)</f>
        <v>0</v>
      </c>
      <c r="H1191" s="46" t="n">
        <f aca="false">IF(D1191="IFEL",E1191,0)</f>
        <v>0</v>
      </c>
      <c r="I1191" s="52"/>
      <c r="J1191" s="52"/>
    </row>
    <row r="1192" customFormat="false" ht="12.75" hidden="false" customHeight="false" outlineLevel="0" collapsed="false">
      <c r="G1192" s="46" t="n">
        <f aca="false">IF(D1192=Cata_Comu,E1192,0)</f>
        <v>0</v>
      </c>
      <c r="H1192" s="46" t="n">
        <f aca="false">IF(D1192="IFEL",E1192,0)</f>
        <v>0</v>
      </c>
      <c r="I1192" s="52"/>
      <c r="J1192" s="52"/>
    </row>
    <row r="1193" customFormat="false" ht="12.75" hidden="false" customHeight="false" outlineLevel="0" collapsed="false">
      <c r="G1193" s="46" t="n">
        <f aca="false">IF(D1193=Cata_Comu,E1193,0)</f>
        <v>0</v>
      </c>
      <c r="H1193" s="46" t="n">
        <f aca="false">IF(D1193="IFEL",E1193,0)</f>
        <v>0</v>
      </c>
      <c r="I1193" s="52"/>
      <c r="J1193" s="52"/>
    </row>
    <row r="1194" customFormat="false" ht="12.75" hidden="false" customHeight="false" outlineLevel="0" collapsed="false">
      <c r="G1194" s="46" t="n">
        <f aca="false">IF(D1194=Cata_Comu,E1194,0)</f>
        <v>0</v>
      </c>
      <c r="H1194" s="46" t="n">
        <f aca="false">IF(D1194="IFEL",E1194,0)</f>
        <v>0</v>
      </c>
      <c r="I1194" s="52"/>
      <c r="J1194" s="52"/>
    </row>
    <row r="1195" customFormat="false" ht="12.75" hidden="false" customHeight="false" outlineLevel="0" collapsed="false">
      <c r="G1195" s="46" t="n">
        <f aca="false">IF(D1195=Cata_Comu,E1195,0)</f>
        <v>0</v>
      </c>
      <c r="H1195" s="46" t="n">
        <f aca="false">IF(D1195="IFEL",E1195,0)</f>
        <v>0</v>
      </c>
      <c r="I1195" s="52"/>
      <c r="J1195" s="52"/>
    </row>
    <row r="1196" customFormat="false" ht="12.75" hidden="false" customHeight="false" outlineLevel="0" collapsed="false">
      <c r="G1196" s="46" t="n">
        <f aca="false">IF(D1196=Cata_Comu,E1196,0)</f>
        <v>0</v>
      </c>
      <c r="H1196" s="46" t="n">
        <f aca="false">IF(D1196="IFEL",E1196,0)</f>
        <v>0</v>
      </c>
      <c r="I1196" s="52"/>
      <c r="J1196" s="52"/>
    </row>
    <row r="1197" customFormat="false" ht="12.75" hidden="false" customHeight="false" outlineLevel="0" collapsed="false">
      <c r="G1197" s="46" t="n">
        <f aca="false">IF(D1197=Cata_Comu,E1197,0)</f>
        <v>0</v>
      </c>
      <c r="H1197" s="46" t="n">
        <f aca="false">IF(D1197="IFEL",E1197,0)</f>
        <v>0</v>
      </c>
      <c r="I1197" s="52"/>
      <c r="J1197" s="52"/>
    </row>
    <row r="1198" customFormat="false" ht="12.75" hidden="false" customHeight="false" outlineLevel="0" collapsed="false">
      <c r="G1198" s="46" t="n">
        <f aca="false">IF(D1198=Cata_Comu,E1198,0)</f>
        <v>0</v>
      </c>
      <c r="H1198" s="46" t="n">
        <f aca="false">IF(D1198="IFEL",E1198,0)</f>
        <v>0</v>
      </c>
      <c r="I1198" s="52"/>
      <c r="J1198" s="52"/>
    </row>
    <row r="1199" customFormat="false" ht="12.75" hidden="false" customHeight="false" outlineLevel="0" collapsed="false">
      <c r="G1199" s="46" t="n">
        <f aca="false">IF(D1199=Cata_Comu,E1199,0)</f>
        <v>0</v>
      </c>
      <c r="H1199" s="46" t="n">
        <f aca="false">IF(D1199="IFEL",E1199,0)</f>
        <v>0</v>
      </c>
      <c r="I1199" s="52"/>
      <c r="J1199" s="52"/>
    </row>
    <row r="1200" customFormat="false" ht="12.75" hidden="false" customHeight="false" outlineLevel="0" collapsed="false">
      <c r="G1200" s="46" t="n">
        <f aca="false">IF(D1200=Cata_Comu,E1200,0)</f>
        <v>0</v>
      </c>
      <c r="H1200" s="46" t="n">
        <f aca="false">IF(D1200="IFEL",E1200,0)</f>
        <v>0</v>
      </c>
      <c r="I1200" s="52"/>
      <c r="J1200" s="52"/>
    </row>
    <row r="1201" customFormat="false" ht="12.75" hidden="false" customHeight="false" outlineLevel="0" collapsed="false">
      <c r="G1201" s="46" t="n">
        <f aca="false">IF(D1201=Cata_Comu,E1201,0)</f>
        <v>0</v>
      </c>
      <c r="H1201" s="46" t="n">
        <f aca="false">IF(D1201="IFEL",E1201,0)</f>
        <v>0</v>
      </c>
      <c r="I1201" s="52"/>
      <c r="J1201" s="52"/>
    </row>
    <row r="1202" customFormat="false" ht="12.75" hidden="false" customHeight="false" outlineLevel="0" collapsed="false">
      <c r="G1202" s="46" t="n">
        <f aca="false">IF(D1202=Cata_Comu,E1202,0)</f>
        <v>0</v>
      </c>
      <c r="H1202" s="46" t="n">
        <f aca="false">IF(D1202="IFEL",E1202,0)</f>
        <v>0</v>
      </c>
      <c r="I1202" s="52"/>
      <c r="J1202" s="52"/>
    </row>
    <row r="1203" customFormat="false" ht="12.75" hidden="false" customHeight="false" outlineLevel="0" collapsed="false">
      <c r="G1203" s="46" t="n">
        <f aca="false">IF(D1203=Cata_Comu,E1203,0)</f>
        <v>0</v>
      </c>
      <c r="H1203" s="46" t="n">
        <f aca="false">IF(D1203="IFEL",E1203,0)</f>
        <v>0</v>
      </c>
      <c r="I1203" s="52"/>
      <c r="J1203" s="52"/>
    </row>
    <row r="1204" customFormat="false" ht="12.75" hidden="false" customHeight="false" outlineLevel="0" collapsed="false">
      <c r="G1204" s="46" t="n">
        <f aca="false">IF(D1204=Cata_Comu,E1204,0)</f>
        <v>0</v>
      </c>
      <c r="H1204" s="46" t="n">
        <f aca="false">IF(D1204="IFEL",E1204,0)</f>
        <v>0</v>
      </c>
      <c r="I1204" s="52"/>
      <c r="J1204" s="52"/>
    </row>
    <row r="1205" customFormat="false" ht="12.75" hidden="false" customHeight="false" outlineLevel="0" collapsed="false">
      <c r="G1205" s="46" t="n">
        <f aca="false">IF(D1205=Cata_Comu,E1205,0)</f>
        <v>0</v>
      </c>
      <c r="H1205" s="46" t="n">
        <f aca="false">IF(D1205="IFEL",E1205,0)</f>
        <v>0</v>
      </c>
      <c r="I1205" s="52"/>
      <c r="J1205" s="52"/>
    </row>
    <row r="1206" customFormat="false" ht="12.75" hidden="false" customHeight="false" outlineLevel="0" collapsed="false">
      <c r="G1206" s="46" t="n">
        <f aca="false">IF(D1206=Cata_Comu,E1206,0)</f>
        <v>0</v>
      </c>
      <c r="H1206" s="46" t="n">
        <f aca="false">IF(D1206="IFEL",E1206,0)</f>
        <v>0</v>
      </c>
      <c r="I1206" s="52"/>
      <c r="J1206" s="52"/>
    </row>
    <row r="1207" customFormat="false" ht="12.75" hidden="false" customHeight="false" outlineLevel="0" collapsed="false">
      <c r="G1207" s="46" t="n">
        <f aca="false">IF(D1207=Cata_Comu,E1207,0)</f>
        <v>0</v>
      </c>
      <c r="H1207" s="46" t="n">
        <f aca="false">IF(D1207="IFEL",E1207,0)</f>
        <v>0</v>
      </c>
      <c r="I1207" s="52"/>
      <c r="J1207" s="52"/>
    </row>
    <row r="1208" customFormat="false" ht="12.75" hidden="false" customHeight="false" outlineLevel="0" collapsed="false">
      <c r="G1208" s="46" t="n">
        <f aca="false">IF(D1208=Cata_Comu,E1208,0)</f>
        <v>0</v>
      </c>
      <c r="H1208" s="46" t="n">
        <f aca="false">IF(D1208="IFEL",E1208,0)</f>
        <v>0</v>
      </c>
      <c r="I1208" s="52"/>
      <c r="J1208" s="52"/>
    </row>
    <row r="1209" customFormat="false" ht="12.75" hidden="false" customHeight="false" outlineLevel="0" collapsed="false">
      <c r="G1209" s="46" t="n">
        <f aca="false">IF(D1209=Cata_Comu,E1209,0)</f>
        <v>0</v>
      </c>
      <c r="H1209" s="46" t="n">
        <f aca="false">IF(D1209="IFEL",E1209,0)</f>
        <v>0</v>
      </c>
      <c r="I1209" s="52"/>
      <c r="J1209" s="52"/>
    </row>
    <row r="1210" customFormat="false" ht="12.75" hidden="false" customHeight="false" outlineLevel="0" collapsed="false">
      <c r="G1210" s="46" t="n">
        <f aca="false">IF(D1210=Cata_Comu,E1210,0)</f>
        <v>0</v>
      </c>
      <c r="H1210" s="46" t="n">
        <f aca="false">IF(D1210="IFEL",E1210,0)</f>
        <v>0</v>
      </c>
      <c r="I1210" s="52"/>
      <c r="J1210" s="52"/>
    </row>
    <row r="1211" customFormat="false" ht="12.75" hidden="false" customHeight="false" outlineLevel="0" collapsed="false">
      <c r="G1211" s="46" t="n">
        <f aca="false">IF(D1211=Cata_Comu,E1211,0)</f>
        <v>0</v>
      </c>
      <c r="H1211" s="46" t="n">
        <f aca="false">IF(D1211="IFEL",E1211,0)</f>
        <v>0</v>
      </c>
      <c r="I1211" s="52"/>
      <c r="J1211" s="52"/>
    </row>
    <row r="1212" customFormat="false" ht="12.75" hidden="false" customHeight="false" outlineLevel="0" collapsed="false">
      <c r="G1212" s="46" t="n">
        <f aca="false">IF(D1212=Cata_Comu,E1212,0)</f>
        <v>0</v>
      </c>
      <c r="H1212" s="46" t="n">
        <f aca="false">IF(D1212="IFEL",E1212,0)</f>
        <v>0</v>
      </c>
      <c r="I1212" s="52"/>
      <c r="J1212" s="52"/>
    </row>
    <row r="1213" customFormat="false" ht="12.75" hidden="false" customHeight="false" outlineLevel="0" collapsed="false">
      <c r="G1213" s="46" t="n">
        <f aca="false">IF(D1213=Cata_Comu,E1213,0)</f>
        <v>0</v>
      </c>
      <c r="H1213" s="46" t="n">
        <f aca="false">IF(D1213="IFEL",E1213,0)</f>
        <v>0</v>
      </c>
      <c r="I1213" s="52"/>
      <c r="J1213" s="52"/>
    </row>
    <row r="1214" customFormat="false" ht="12.75" hidden="false" customHeight="false" outlineLevel="0" collapsed="false">
      <c r="G1214" s="46" t="n">
        <f aca="false">IF(D1214=Cata_Comu,E1214,0)</f>
        <v>0</v>
      </c>
      <c r="H1214" s="46" t="n">
        <f aca="false">IF(D1214="IFEL",E1214,0)</f>
        <v>0</v>
      </c>
      <c r="I1214" s="52"/>
      <c r="J1214" s="52"/>
    </row>
    <row r="1215" customFormat="false" ht="12.75" hidden="false" customHeight="false" outlineLevel="0" collapsed="false">
      <c r="G1215" s="46" t="n">
        <f aca="false">IF(D1215=Cata_Comu,E1215,0)</f>
        <v>0</v>
      </c>
      <c r="H1215" s="46" t="n">
        <f aca="false">IF(D1215="IFEL",E1215,0)</f>
        <v>0</v>
      </c>
      <c r="I1215" s="52"/>
      <c r="J1215" s="52"/>
    </row>
    <row r="1216" customFormat="false" ht="12.75" hidden="false" customHeight="false" outlineLevel="0" collapsed="false">
      <c r="G1216" s="46" t="n">
        <f aca="false">IF(D1216=Cata_Comu,E1216,0)</f>
        <v>0</v>
      </c>
      <c r="H1216" s="46" t="n">
        <f aca="false">IF(D1216="IFEL",E1216,0)</f>
        <v>0</v>
      </c>
      <c r="I1216" s="52"/>
      <c r="J1216" s="52"/>
    </row>
    <row r="1217" customFormat="false" ht="12.75" hidden="false" customHeight="false" outlineLevel="0" collapsed="false">
      <c r="G1217" s="46" t="n">
        <f aca="false">IF(D1217=Cata_Comu,E1217,0)</f>
        <v>0</v>
      </c>
      <c r="H1217" s="46" t="n">
        <f aca="false">IF(D1217="IFEL",E1217,0)</f>
        <v>0</v>
      </c>
      <c r="I1217" s="52"/>
      <c r="J1217" s="52"/>
    </row>
    <row r="1218" customFormat="false" ht="12.75" hidden="false" customHeight="false" outlineLevel="0" collapsed="false">
      <c r="G1218" s="46" t="n">
        <f aca="false">IF(D1218=Cata_Comu,E1218,0)</f>
        <v>0</v>
      </c>
      <c r="H1218" s="46" t="n">
        <f aca="false">IF(D1218="IFEL",E1218,0)</f>
        <v>0</v>
      </c>
      <c r="I1218" s="52"/>
      <c r="J1218" s="52"/>
    </row>
    <row r="1219" customFormat="false" ht="12.75" hidden="false" customHeight="false" outlineLevel="0" collapsed="false">
      <c r="G1219" s="46" t="n">
        <f aca="false">IF(D1219=Cata_Comu,E1219,0)</f>
        <v>0</v>
      </c>
      <c r="H1219" s="46" t="n">
        <f aca="false">IF(D1219="IFEL",E1219,0)</f>
        <v>0</v>
      </c>
      <c r="I1219" s="52"/>
      <c r="J1219" s="52"/>
    </row>
    <row r="1220" customFormat="false" ht="12.75" hidden="false" customHeight="false" outlineLevel="0" collapsed="false">
      <c r="G1220" s="46" t="n">
        <f aca="false">IF(D1220=Cata_Comu,E1220,0)</f>
        <v>0</v>
      </c>
      <c r="H1220" s="46" t="n">
        <f aca="false">IF(D1220="IFEL",E1220,0)</f>
        <v>0</v>
      </c>
      <c r="I1220" s="52"/>
      <c r="J1220" s="52"/>
    </row>
    <row r="1221" customFormat="false" ht="12.75" hidden="false" customHeight="false" outlineLevel="0" collapsed="false">
      <c r="G1221" s="46" t="n">
        <f aca="false">IF(D1221=Cata_Comu,E1221,0)</f>
        <v>0</v>
      </c>
      <c r="H1221" s="46" t="n">
        <f aca="false">IF(D1221="IFEL",E1221,0)</f>
        <v>0</v>
      </c>
      <c r="I1221" s="52"/>
      <c r="J1221" s="52"/>
    </row>
    <row r="1222" customFormat="false" ht="12.75" hidden="false" customHeight="false" outlineLevel="0" collapsed="false">
      <c r="G1222" s="46" t="n">
        <f aca="false">IF(D1222=Cata_Comu,E1222,0)</f>
        <v>0</v>
      </c>
      <c r="H1222" s="46" t="n">
        <f aca="false">IF(D1222="IFEL",E1222,0)</f>
        <v>0</v>
      </c>
      <c r="I1222" s="52"/>
      <c r="J1222" s="52"/>
    </row>
    <row r="1223" customFormat="false" ht="12.75" hidden="false" customHeight="false" outlineLevel="0" collapsed="false">
      <c r="G1223" s="46" t="n">
        <f aca="false">IF(D1223=Cata_Comu,E1223,0)</f>
        <v>0</v>
      </c>
      <c r="H1223" s="46" t="n">
        <f aca="false">IF(D1223="IFEL",E1223,0)</f>
        <v>0</v>
      </c>
      <c r="I1223" s="52"/>
      <c r="J1223" s="52"/>
    </row>
    <row r="1224" customFormat="false" ht="12.75" hidden="false" customHeight="false" outlineLevel="0" collapsed="false">
      <c r="G1224" s="46" t="n">
        <f aca="false">IF(D1224=Cata_Comu,E1224,0)</f>
        <v>0</v>
      </c>
      <c r="H1224" s="46" t="n">
        <f aca="false">IF(D1224="IFEL",E1224,0)</f>
        <v>0</v>
      </c>
      <c r="I1224" s="52"/>
      <c r="J1224" s="52"/>
    </row>
    <row r="1225" customFormat="false" ht="12.75" hidden="false" customHeight="false" outlineLevel="0" collapsed="false">
      <c r="G1225" s="46" t="n">
        <f aca="false">IF(D1225=Cata_Comu,E1225,0)</f>
        <v>0</v>
      </c>
      <c r="H1225" s="46" t="n">
        <f aca="false">IF(D1225="IFEL",E1225,0)</f>
        <v>0</v>
      </c>
      <c r="I1225" s="52"/>
      <c r="J1225" s="52"/>
    </row>
    <row r="1226" customFormat="false" ht="12.75" hidden="false" customHeight="false" outlineLevel="0" collapsed="false">
      <c r="G1226" s="46" t="n">
        <f aca="false">IF(D1226=Cata_Comu,E1226,0)</f>
        <v>0</v>
      </c>
      <c r="H1226" s="46" t="n">
        <f aca="false">IF(D1226="IFEL",E1226,0)</f>
        <v>0</v>
      </c>
      <c r="I1226" s="52"/>
      <c r="J1226" s="52"/>
    </row>
    <row r="1227" customFormat="false" ht="12.75" hidden="false" customHeight="false" outlineLevel="0" collapsed="false">
      <c r="G1227" s="46" t="n">
        <f aca="false">IF(D1227=Cata_Comu,E1227,0)</f>
        <v>0</v>
      </c>
      <c r="H1227" s="46" t="n">
        <f aca="false">IF(D1227="IFEL",E1227,0)</f>
        <v>0</v>
      </c>
      <c r="I1227" s="52"/>
      <c r="J1227" s="52"/>
    </row>
    <row r="1228" customFormat="false" ht="12.75" hidden="false" customHeight="false" outlineLevel="0" collapsed="false">
      <c r="G1228" s="46" t="n">
        <f aca="false">IF(D1228=Cata_Comu,E1228,0)</f>
        <v>0</v>
      </c>
      <c r="H1228" s="46" t="n">
        <f aca="false">IF(D1228="IFEL",E1228,0)</f>
        <v>0</v>
      </c>
      <c r="I1228" s="52"/>
      <c r="J1228" s="52"/>
    </row>
    <row r="1229" customFormat="false" ht="12.75" hidden="false" customHeight="false" outlineLevel="0" collapsed="false">
      <c r="G1229" s="46" t="n">
        <f aca="false">IF(D1229=Cata_Comu,E1229,0)</f>
        <v>0</v>
      </c>
      <c r="H1229" s="46" t="n">
        <f aca="false">IF(D1229="IFEL",E1229,0)</f>
        <v>0</v>
      </c>
      <c r="I1229" s="52"/>
      <c r="J1229" s="52"/>
    </row>
    <row r="1230" customFormat="false" ht="12.75" hidden="false" customHeight="false" outlineLevel="0" collapsed="false">
      <c r="G1230" s="46" t="n">
        <f aca="false">IF(D1230=Cata_Comu,E1230,0)</f>
        <v>0</v>
      </c>
      <c r="H1230" s="46" t="n">
        <f aca="false">IF(D1230="IFEL",E1230,0)</f>
        <v>0</v>
      </c>
      <c r="I1230" s="52"/>
      <c r="J1230" s="52"/>
    </row>
    <row r="1231" customFormat="false" ht="12.75" hidden="false" customHeight="false" outlineLevel="0" collapsed="false">
      <c r="G1231" s="46" t="n">
        <f aca="false">IF(D1231=Cata_Comu,E1231,0)</f>
        <v>0</v>
      </c>
      <c r="H1231" s="46" t="n">
        <f aca="false">IF(D1231="IFEL",E1231,0)</f>
        <v>0</v>
      </c>
      <c r="I1231" s="52"/>
      <c r="J1231" s="52"/>
    </row>
    <row r="1232" customFormat="false" ht="12.75" hidden="false" customHeight="false" outlineLevel="0" collapsed="false">
      <c r="G1232" s="46" t="n">
        <f aca="false">IF(D1232=Cata_Comu,E1232,0)</f>
        <v>0</v>
      </c>
      <c r="H1232" s="46" t="n">
        <f aca="false">IF(D1232="IFEL",E1232,0)</f>
        <v>0</v>
      </c>
      <c r="I1232" s="52"/>
      <c r="J1232" s="52"/>
    </row>
    <row r="1233" customFormat="false" ht="12.75" hidden="false" customHeight="false" outlineLevel="0" collapsed="false">
      <c r="G1233" s="46" t="n">
        <f aca="false">IF(D1233=Cata_Comu,E1233,0)</f>
        <v>0</v>
      </c>
      <c r="H1233" s="46" t="n">
        <f aca="false">IF(D1233="IFEL",E1233,0)</f>
        <v>0</v>
      </c>
      <c r="I1233" s="52"/>
      <c r="J1233" s="52"/>
    </row>
    <row r="1234" customFormat="false" ht="12.75" hidden="false" customHeight="false" outlineLevel="0" collapsed="false">
      <c r="G1234" s="46" t="n">
        <f aca="false">IF(D1234=Cata_Comu,E1234,0)</f>
        <v>0</v>
      </c>
      <c r="H1234" s="46" t="n">
        <f aca="false">IF(D1234="IFEL",E1234,0)</f>
        <v>0</v>
      </c>
      <c r="I1234" s="52"/>
      <c r="J1234" s="52"/>
    </row>
    <row r="1235" customFormat="false" ht="12.75" hidden="false" customHeight="false" outlineLevel="0" collapsed="false">
      <c r="G1235" s="46" t="n">
        <f aca="false">IF(D1235=Cata_Comu,E1235,0)</f>
        <v>0</v>
      </c>
      <c r="H1235" s="46" t="n">
        <f aca="false">IF(D1235="IFEL",E1235,0)</f>
        <v>0</v>
      </c>
      <c r="I1235" s="52"/>
      <c r="J1235" s="52"/>
    </row>
    <row r="1236" customFormat="false" ht="12.75" hidden="false" customHeight="false" outlineLevel="0" collapsed="false">
      <c r="G1236" s="46" t="n">
        <f aca="false">IF(D1236=Cata_Comu,E1236,0)</f>
        <v>0</v>
      </c>
      <c r="H1236" s="46" t="n">
        <f aca="false">IF(D1236="IFEL",E1236,0)</f>
        <v>0</v>
      </c>
      <c r="I1236" s="52"/>
      <c r="J1236" s="52"/>
    </row>
    <row r="1237" customFormat="false" ht="12.75" hidden="false" customHeight="false" outlineLevel="0" collapsed="false">
      <c r="G1237" s="46" t="n">
        <f aca="false">IF(D1237=Cata_Comu,E1237,0)</f>
        <v>0</v>
      </c>
      <c r="H1237" s="46" t="n">
        <f aca="false">IF(D1237="IFEL",E1237,0)</f>
        <v>0</v>
      </c>
      <c r="I1237" s="52"/>
      <c r="J1237" s="52"/>
    </row>
    <row r="1238" customFormat="false" ht="12.75" hidden="false" customHeight="false" outlineLevel="0" collapsed="false">
      <c r="G1238" s="46" t="n">
        <f aca="false">IF(D1238=Cata_Comu,E1238,0)</f>
        <v>0</v>
      </c>
      <c r="H1238" s="46" t="n">
        <f aca="false">IF(D1238="IFEL",E1238,0)</f>
        <v>0</v>
      </c>
      <c r="I1238" s="52"/>
      <c r="J1238" s="52"/>
    </row>
    <row r="1239" customFormat="false" ht="12.75" hidden="false" customHeight="false" outlineLevel="0" collapsed="false">
      <c r="G1239" s="46" t="n">
        <f aca="false">IF(D1239=Cata_Comu,E1239,0)</f>
        <v>0</v>
      </c>
      <c r="H1239" s="46" t="n">
        <f aca="false">IF(D1239="IFEL",E1239,0)</f>
        <v>0</v>
      </c>
      <c r="I1239" s="52"/>
      <c r="J1239" s="52"/>
    </row>
    <row r="1240" customFormat="false" ht="12.75" hidden="false" customHeight="false" outlineLevel="0" collapsed="false">
      <c r="G1240" s="46" t="n">
        <f aca="false">IF(D1240=Cata_Comu,E1240,0)</f>
        <v>0</v>
      </c>
      <c r="H1240" s="46" t="n">
        <f aca="false">IF(D1240="IFEL",E1240,0)</f>
        <v>0</v>
      </c>
      <c r="I1240" s="52"/>
      <c r="J1240" s="52"/>
    </row>
    <row r="1241" customFormat="false" ht="12.75" hidden="false" customHeight="false" outlineLevel="0" collapsed="false">
      <c r="G1241" s="46" t="n">
        <f aca="false">IF(D1241=Cata_Comu,E1241,0)</f>
        <v>0</v>
      </c>
      <c r="H1241" s="46" t="n">
        <f aca="false">IF(D1241="IFEL",E1241,0)</f>
        <v>0</v>
      </c>
      <c r="I1241" s="52"/>
      <c r="J1241" s="52"/>
    </row>
    <row r="1242" customFormat="false" ht="12.75" hidden="false" customHeight="false" outlineLevel="0" collapsed="false">
      <c r="G1242" s="46" t="n">
        <f aca="false">IF(D1242=Cata_Comu,E1242,0)</f>
        <v>0</v>
      </c>
      <c r="H1242" s="46" t="n">
        <f aca="false">IF(D1242="IFEL",E1242,0)</f>
        <v>0</v>
      </c>
      <c r="I1242" s="52"/>
      <c r="J1242" s="52"/>
    </row>
    <row r="1243" customFormat="false" ht="12.75" hidden="false" customHeight="false" outlineLevel="0" collapsed="false">
      <c r="G1243" s="46" t="n">
        <f aca="false">IF(D1243=Cata_Comu,E1243,0)</f>
        <v>0</v>
      </c>
      <c r="H1243" s="46" t="n">
        <f aca="false">IF(D1243="IFEL",E1243,0)</f>
        <v>0</v>
      </c>
      <c r="I1243" s="52"/>
      <c r="J1243" s="52"/>
    </row>
    <row r="1244" customFormat="false" ht="12.75" hidden="false" customHeight="false" outlineLevel="0" collapsed="false">
      <c r="G1244" s="46" t="n">
        <f aca="false">IF(D1244=Cata_Comu,E1244,0)</f>
        <v>0</v>
      </c>
      <c r="H1244" s="46" t="n">
        <f aca="false">IF(D1244="IFEL",E1244,0)</f>
        <v>0</v>
      </c>
      <c r="I1244" s="52"/>
      <c r="J1244" s="52"/>
    </row>
    <row r="1245" customFormat="false" ht="12.75" hidden="false" customHeight="false" outlineLevel="0" collapsed="false">
      <c r="G1245" s="46" t="n">
        <f aca="false">IF(D1245=Cata_Comu,E1245,0)</f>
        <v>0</v>
      </c>
      <c r="H1245" s="46" t="n">
        <f aca="false">IF(D1245="IFEL",E1245,0)</f>
        <v>0</v>
      </c>
      <c r="I1245" s="52"/>
      <c r="J1245" s="52"/>
    </row>
    <row r="1246" customFormat="false" ht="12.75" hidden="false" customHeight="false" outlineLevel="0" collapsed="false">
      <c r="G1246" s="46" t="n">
        <f aca="false">IF(D1246=Cata_Comu,E1246,0)</f>
        <v>0</v>
      </c>
      <c r="H1246" s="46" t="n">
        <f aca="false">IF(D1246="IFEL",E1246,0)</f>
        <v>0</v>
      </c>
      <c r="I1246" s="52"/>
      <c r="J1246" s="52"/>
    </row>
    <row r="1247" customFormat="false" ht="12.75" hidden="false" customHeight="false" outlineLevel="0" collapsed="false">
      <c r="G1247" s="46" t="n">
        <f aca="false">IF(D1247=Cata_Comu,E1247,0)</f>
        <v>0</v>
      </c>
      <c r="H1247" s="46" t="n">
        <f aca="false">IF(D1247="IFEL",E1247,0)</f>
        <v>0</v>
      </c>
      <c r="I1247" s="52"/>
      <c r="J1247" s="52"/>
    </row>
    <row r="1248" customFormat="false" ht="12.75" hidden="false" customHeight="false" outlineLevel="0" collapsed="false">
      <c r="G1248" s="46" t="n">
        <f aca="false">IF(D1248=Cata_Comu,E1248,0)</f>
        <v>0</v>
      </c>
      <c r="H1248" s="46" t="n">
        <f aca="false">IF(D1248="IFEL",E1248,0)</f>
        <v>0</v>
      </c>
      <c r="I1248" s="52"/>
      <c r="J1248" s="52"/>
    </row>
    <row r="1249" customFormat="false" ht="12.75" hidden="false" customHeight="false" outlineLevel="0" collapsed="false">
      <c r="G1249" s="46" t="n">
        <f aca="false">IF(D1249=Cata_Comu,E1249,0)</f>
        <v>0</v>
      </c>
      <c r="H1249" s="46" t="n">
        <f aca="false">IF(D1249="IFEL",E1249,0)</f>
        <v>0</v>
      </c>
      <c r="I1249" s="52"/>
      <c r="J1249" s="52"/>
    </row>
    <row r="1250" customFormat="false" ht="12.75" hidden="false" customHeight="false" outlineLevel="0" collapsed="false">
      <c r="G1250" s="46" t="n">
        <f aca="false">IF(D1250=Cata_Comu,E1250,0)</f>
        <v>0</v>
      </c>
      <c r="H1250" s="46" t="n">
        <f aca="false">IF(D1250="IFEL",E1250,0)</f>
        <v>0</v>
      </c>
      <c r="I1250" s="52"/>
      <c r="J1250" s="52"/>
    </row>
    <row r="1251" customFormat="false" ht="12.75" hidden="false" customHeight="false" outlineLevel="0" collapsed="false">
      <c r="G1251" s="46" t="n">
        <f aca="false">IF(D1251=Cata_Comu,E1251,0)</f>
        <v>0</v>
      </c>
      <c r="H1251" s="46" t="n">
        <f aca="false">IF(D1251="IFEL",E1251,0)</f>
        <v>0</v>
      </c>
      <c r="I1251" s="52"/>
      <c r="J1251" s="52"/>
    </row>
    <row r="1252" customFormat="false" ht="12.75" hidden="false" customHeight="false" outlineLevel="0" collapsed="false">
      <c r="G1252" s="46" t="n">
        <f aca="false">IF(D1252=Cata_Comu,E1252,0)</f>
        <v>0</v>
      </c>
      <c r="H1252" s="46" t="n">
        <f aca="false">IF(D1252="IFEL",E1252,0)</f>
        <v>0</v>
      </c>
      <c r="I1252" s="52"/>
      <c r="J1252" s="52"/>
    </row>
    <row r="1253" customFormat="false" ht="12.75" hidden="false" customHeight="false" outlineLevel="0" collapsed="false">
      <c r="G1253" s="46" t="n">
        <f aca="false">IF(D1253=Cata_Comu,E1253,0)</f>
        <v>0</v>
      </c>
      <c r="H1253" s="46" t="n">
        <f aca="false">IF(D1253="IFEL",E1253,0)</f>
        <v>0</v>
      </c>
      <c r="I1253" s="52"/>
      <c r="J1253" s="52"/>
    </row>
    <row r="1254" customFormat="false" ht="12.75" hidden="false" customHeight="false" outlineLevel="0" collapsed="false">
      <c r="G1254" s="46" t="n">
        <f aca="false">IF(D1254=Cata_Comu,E1254,0)</f>
        <v>0</v>
      </c>
      <c r="H1254" s="46" t="n">
        <f aca="false">IF(D1254="IFEL",E1254,0)</f>
        <v>0</v>
      </c>
      <c r="I1254" s="52"/>
      <c r="J1254" s="52"/>
    </row>
    <row r="1255" customFormat="false" ht="12.75" hidden="false" customHeight="false" outlineLevel="0" collapsed="false">
      <c r="G1255" s="46" t="n">
        <f aca="false">IF(D1255=Cata_Comu,E1255,0)</f>
        <v>0</v>
      </c>
      <c r="H1255" s="46" t="n">
        <f aca="false">IF(D1255="IFEL",E1255,0)</f>
        <v>0</v>
      </c>
      <c r="I1255" s="52"/>
      <c r="J1255" s="52"/>
    </row>
    <row r="1256" customFormat="false" ht="12.75" hidden="false" customHeight="false" outlineLevel="0" collapsed="false">
      <c r="G1256" s="46" t="n">
        <f aca="false">IF(D1256=Cata_Comu,E1256,0)</f>
        <v>0</v>
      </c>
      <c r="H1256" s="46" t="n">
        <f aca="false">IF(D1256="IFEL",E1256,0)</f>
        <v>0</v>
      </c>
      <c r="I1256" s="52"/>
      <c r="J1256" s="52"/>
    </row>
    <row r="1257" customFormat="false" ht="12.75" hidden="false" customHeight="false" outlineLevel="0" collapsed="false">
      <c r="G1257" s="46" t="n">
        <f aca="false">IF(D1257=Cata_Comu,E1257,0)</f>
        <v>0</v>
      </c>
      <c r="H1257" s="46" t="n">
        <f aca="false">IF(D1257="IFEL",E1257,0)</f>
        <v>0</v>
      </c>
      <c r="I1257" s="52"/>
      <c r="J1257" s="52"/>
    </row>
    <row r="1258" customFormat="false" ht="12.75" hidden="false" customHeight="false" outlineLevel="0" collapsed="false">
      <c r="G1258" s="46" t="n">
        <f aca="false">IF(D1258=Cata_Comu,E1258,0)</f>
        <v>0</v>
      </c>
      <c r="H1258" s="46" t="n">
        <f aca="false">IF(D1258="IFEL",E1258,0)</f>
        <v>0</v>
      </c>
      <c r="I1258" s="52"/>
      <c r="J1258" s="52"/>
    </row>
    <row r="1259" customFormat="false" ht="12.75" hidden="false" customHeight="false" outlineLevel="0" collapsed="false">
      <c r="G1259" s="46" t="n">
        <f aca="false">IF(D1259=Cata_Comu,E1259,0)</f>
        <v>0</v>
      </c>
      <c r="H1259" s="46" t="n">
        <f aca="false">IF(D1259="IFEL",E1259,0)</f>
        <v>0</v>
      </c>
      <c r="I1259" s="52"/>
      <c r="J1259" s="52"/>
    </row>
    <row r="1260" customFormat="false" ht="12.75" hidden="false" customHeight="false" outlineLevel="0" collapsed="false">
      <c r="G1260" s="46" t="n">
        <f aca="false">IF(D1260=Cata_Comu,E1260,0)</f>
        <v>0</v>
      </c>
      <c r="H1260" s="46" t="n">
        <f aca="false">IF(D1260="IFEL",E1260,0)</f>
        <v>0</v>
      </c>
      <c r="I1260" s="52"/>
      <c r="J1260" s="52"/>
    </row>
    <row r="1261" customFormat="false" ht="12.75" hidden="false" customHeight="false" outlineLevel="0" collapsed="false">
      <c r="G1261" s="46" t="n">
        <f aca="false">IF(D1261=Cata_Comu,E1261,0)</f>
        <v>0</v>
      </c>
      <c r="H1261" s="46" t="n">
        <f aca="false">IF(D1261="IFEL",E1261,0)</f>
        <v>0</v>
      </c>
      <c r="I1261" s="52"/>
      <c r="J1261" s="52"/>
    </row>
    <row r="1262" customFormat="false" ht="12.75" hidden="false" customHeight="false" outlineLevel="0" collapsed="false">
      <c r="G1262" s="46" t="n">
        <f aca="false">IF(D1262=Cata_Comu,E1262,0)</f>
        <v>0</v>
      </c>
      <c r="H1262" s="46" t="n">
        <f aca="false">IF(D1262="IFEL",E1262,0)</f>
        <v>0</v>
      </c>
      <c r="I1262" s="52"/>
      <c r="J1262" s="52"/>
    </row>
    <row r="1263" customFormat="false" ht="12.75" hidden="false" customHeight="false" outlineLevel="0" collapsed="false">
      <c r="G1263" s="46" t="n">
        <f aca="false">IF(D1263=Cata_Comu,E1263,0)</f>
        <v>0</v>
      </c>
      <c r="H1263" s="46" t="n">
        <f aca="false">IF(D1263="IFEL",E1263,0)</f>
        <v>0</v>
      </c>
      <c r="I1263" s="52"/>
      <c r="J1263" s="52"/>
    </row>
    <row r="1264" customFormat="false" ht="12.75" hidden="false" customHeight="false" outlineLevel="0" collapsed="false">
      <c r="G1264" s="46" t="n">
        <f aca="false">IF(D1264=Cata_Comu,E1264,0)</f>
        <v>0</v>
      </c>
      <c r="H1264" s="46" t="n">
        <f aca="false">IF(D1264="IFEL",E1264,0)</f>
        <v>0</v>
      </c>
      <c r="I1264" s="52"/>
      <c r="J1264" s="52"/>
    </row>
    <row r="1265" customFormat="false" ht="12.75" hidden="false" customHeight="false" outlineLevel="0" collapsed="false">
      <c r="G1265" s="46" t="n">
        <f aca="false">IF(D1265=Cata_Comu,E1265,0)</f>
        <v>0</v>
      </c>
      <c r="H1265" s="46" t="n">
        <f aca="false">IF(D1265="IFEL",E1265,0)</f>
        <v>0</v>
      </c>
      <c r="I1265" s="52"/>
      <c r="J1265" s="52"/>
    </row>
    <row r="1266" customFormat="false" ht="12.75" hidden="false" customHeight="false" outlineLevel="0" collapsed="false">
      <c r="G1266" s="46" t="n">
        <f aca="false">IF(D1266=Cata_Comu,E1266,0)</f>
        <v>0</v>
      </c>
      <c r="H1266" s="46" t="n">
        <f aca="false">IF(D1266="IFEL",E1266,0)</f>
        <v>0</v>
      </c>
      <c r="I1266" s="52"/>
      <c r="J1266" s="52"/>
    </row>
    <row r="1267" customFormat="false" ht="12.75" hidden="false" customHeight="false" outlineLevel="0" collapsed="false">
      <c r="G1267" s="46" t="n">
        <f aca="false">IF(D1267=Cata_Comu,E1267,0)</f>
        <v>0</v>
      </c>
      <c r="H1267" s="46" t="n">
        <f aca="false">IF(D1267="IFEL",E1267,0)</f>
        <v>0</v>
      </c>
      <c r="I1267" s="52"/>
      <c r="J1267" s="52"/>
    </row>
    <row r="1268" customFormat="false" ht="12.75" hidden="false" customHeight="false" outlineLevel="0" collapsed="false">
      <c r="G1268" s="46" t="n">
        <f aca="false">IF(D1268=Cata_Comu,E1268,0)</f>
        <v>0</v>
      </c>
      <c r="H1268" s="46" t="n">
        <f aca="false">IF(D1268="IFEL",E1268,0)</f>
        <v>0</v>
      </c>
      <c r="I1268" s="52"/>
      <c r="J1268" s="52"/>
    </row>
    <row r="1269" customFormat="false" ht="12.75" hidden="false" customHeight="false" outlineLevel="0" collapsed="false">
      <c r="G1269" s="46" t="n">
        <f aca="false">IF(D1269=Cata_Comu,E1269,0)</f>
        <v>0</v>
      </c>
      <c r="H1269" s="46" t="n">
        <f aca="false">IF(D1269="IFEL",E1269,0)</f>
        <v>0</v>
      </c>
      <c r="I1269" s="52"/>
      <c r="J1269" s="52"/>
    </row>
    <row r="1270" customFormat="false" ht="12.75" hidden="false" customHeight="false" outlineLevel="0" collapsed="false">
      <c r="G1270" s="46" t="n">
        <f aca="false">IF(D1270=Cata_Comu,E1270,0)</f>
        <v>0</v>
      </c>
      <c r="H1270" s="46" t="n">
        <f aca="false">IF(D1270="IFEL",E1270,0)</f>
        <v>0</v>
      </c>
      <c r="I1270" s="52"/>
      <c r="J1270" s="52"/>
    </row>
    <row r="1271" customFormat="false" ht="12.75" hidden="false" customHeight="false" outlineLevel="0" collapsed="false">
      <c r="G1271" s="46" t="n">
        <f aca="false">IF(D1271=Cata_Comu,E1271,0)</f>
        <v>0</v>
      </c>
      <c r="H1271" s="46" t="n">
        <f aca="false">IF(D1271="IFEL",E1271,0)</f>
        <v>0</v>
      </c>
      <c r="I1271" s="52"/>
      <c r="J1271" s="52"/>
    </row>
    <row r="1272" customFormat="false" ht="12.75" hidden="false" customHeight="false" outlineLevel="0" collapsed="false">
      <c r="G1272" s="46" t="n">
        <f aca="false">IF(D1272=Cata_Comu,E1272,0)</f>
        <v>0</v>
      </c>
      <c r="H1272" s="46" t="n">
        <f aca="false">IF(D1272="IFEL",E1272,0)</f>
        <v>0</v>
      </c>
      <c r="I1272" s="52"/>
      <c r="J1272" s="52"/>
    </row>
    <row r="1273" customFormat="false" ht="12.75" hidden="false" customHeight="false" outlineLevel="0" collapsed="false">
      <c r="G1273" s="46" t="n">
        <f aca="false">IF(D1273=Cata_Comu,E1273,0)</f>
        <v>0</v>
      </c>
      <c r="H1273" s="46" t="n">
        <f aca="false">IF(D1273="IFEL",E1273,0)</f>
        <v>0</v>
      </c>
      <c r="I1273" s="52"/>
      <c r="J1273" s="52"/>
    </row>
    <row r="1274" customFormat="false" ht="12.75" hidden="false" customHeight="false" outlineLevel="0" collapsed="false">
      <c r="G1274" s="46" t="n">
        <f aca="false">IF(D1274=Cata_Comu,E1274,0)</f>
        <v>0</v>
      </c>
      <c r="H1274" s="46" t="n">
        <f aca="false">IF(D1274="IFEL",E1274,0)</f>
        <v>0</v>
      </c>
      <c r="I1274" s="52"/>
      <c r="J1274" s="52"/>
    </row>
    <row r="1275" customFormat="false" ht="12.75" hidden="false" customHeight="false" outlineLevel="0" collapsed="false">
      <c r="G1275" s="46" t="n">
        <f aca="false">IF(D1275=Cata_Comu,E1275,0)</f>
        <v>0</v>
      </c>
      <c r="H1275" s="46" t="n">
        <f aca="false">IF(D1275="IFEL",E1275,0)</f>
        <v>0</v>
      </c>
      <c r="I1275" s="52"/>
      <c r="J1275" s="52"/>
    </row>
    <row r="1276" customFormat="false" ht="12.75" hidden="false" customHeight="false" outlineLevel="0" collapsed="false">
      <c r="G1276" s="46" t="n">
        <f aca="false">IF(D1276=Cata_Comu,E1276,0)</f>
        <v>0</v>
      </c>
      <c r="H1276" s="46" t="n">
        <f aca="false">IF(D1276="IFEL",E1276,0)</f>
        <v>0</v>
      </c>
      <c r="I1276" s="52"/>
      <c r="J1276" s="52"/>
    </row>
    <row r="1277" customFormat="false" ht="12.75" hidden="false" customHeight="false" outlineLevel="0" collapsed="false">
      <c r="G1277" s="46" t="n">
        <f aca="false">IF(D1277=Cata_Comu,E1277,0)</f>
        <v>0</v>
      </c>
      <c r="H1277" s="46" t="n">
        <f aca="false">IF(D1277="IFEL",E1277,0)</f>
        <v>0</v>
      </c>
      <c r="I1277" s="52"/>
      <c r="J1277" s="52"/>
    </row>
    <row r="1278" customFormat="false" ht="12.75" hidden="false" customHeight="false" outlineLevel="0" collapsed="false">
      <c r="G1278" s="46" t="n">
        <f aca="false">IF(D1278=Cata_Comu,E1278,0)</f>
        <v>0</v>
      </c>
      <c r="H1278" s="46" t="n">
        <f aca="false">IF(D1278="IFEL",E1278,0)</f>
        <v>0</v>
      </c>
      <c r="I1278" s="52"/>
      <c r="J1278" s="52"/>
    </row>
    <row r="1279" customFormat="false" ht="12.75" hidden="false" customHeight="false" outlineLevel="0" collapsed="false">
      <c r="G1279" s="46" t="n">
        <f aca="false">IF(D1279=Cata_Comu,E1279,0)</f>
        <v>0</v>
      </c>
      <c r="H1279" s="46" t="n">
        <f aca="false">IF(D1279="IFEL",E1279,0)</f>
        <v>0</v>
      </c>
      <c r="I1279" s="52"/>
      <c r="J1279" s="52"/>
    </row>
    <row r="1280" customFormat="false" ht="12.75" hidden="false" customHeight="false" outlineLevel="0" collapsed="false">
      <c r="G1280" s="46" t="n">
        <f aca="false">IF(D1280=Cata_Comu,E1280,0)</f>
        <v>0</v>
      </c>
      <c r="H1280" s="46" t="n">
        <f aca="false">IF(D1280="IFEL",E1280,0)</f>
        <v>0</v>
      </c>
      <c r="I1280" s="52"/>
      <c r="J1280" s="52"/>
    </row>
    <row r="1281" customFormat="false" ht="12.75" hidden="false" customHeight="false" outlineLevel="0" collapsed="false">
      <c r="G1281" s="46" t="n">
        <f aca="false">IF(D1281=Cata_Comu,E1281,0)</f>
        <v>0</v>
      </c>
      <c r="H1281" s="46" t="n">
        <f aca="false">IF(D1281="IFEL",E1281,0)</f>
        <v>0</v>
      </c>
      <c r="I1281" s="52"/>
      <c r="J1281" s="52"/>
    </row>
    <row r="1282" customFormat="false" ht="12.75" hidden="false" customHeight="false" outlineLevel="0" collapsed="false">
      <c r="G1282" s="46" t="n">
        <f aca="false">IF(D1282=Cata_Comu,E1282,0)</f>
        <v>0</v>
      </c>
      <c r="H1282" s="46" t="n">
        <f aca="false">IF(D1282="IFEL",E1282,0)</f>
        <v>0</v>
      </c>
      <c r="I1282" s="52"/>
      <c r="J1282" s="52"/>
    </row>
    <row r="1283" customFormat="false" ht="12.75" hidden="false" customHeight="false" outlineLevel="0" collapsed="false">
      <c r="G1283" s="46" t="n">
        <f aca="false">IF(D1283=Cata_Comu,E1283,0)</f>
        <v>0</v>
      </c>
      <c r="H1283" s="46" t="n">
        <f aca="false">IF(D1283="IFEL",E1283,0)</f>
        <v>0</v>
      </c>
      <c r="I1283" s="52"/>
      <c r="J1283" s="52"/>
    </row>
    <row r="1284" customFormat="false" ht="12.75" hidden="false" customHeight="false" outlineLevel="0" collapsed="false">
      <c r="G1284" s="46" t="n">
        <f aca="false">IF(D1284=Cata_Comu,E1284,0)</f>
        <v>0</v>
      </c>
      <c r="H1284" s="46" t="n">
        <f aca="false">IF(D1284="IFEL",E1284,0)</f>
        <v>0</v>
      </c>
      <c r="I1284" s="52"/>
      <c r="J1284" s="52"/>
    </row>
    <row r="1285" customFormat="false" ht="12.75" hidden="false" customHeight="false" outlineLevel="0" collapsed="false">
      <c r="G1285" s="46" t="n">
        <f aca="false">IF(D1285=Cata_Comu,E1285,0)</f>
        <v>0</v>
      </c>
      <c r="H1285" s="46" t="n">
        <f aca="false">IF(D1285="IFEL",E1285,0)</f>
        <v>0</v>
      </c>
      <c r="I1285" s="52"/>
      <c r="J1285" s="52"/>
    </row>
    <row r="1286" customFormat="false" ht="12.75" hidden="false" customHeight="false" outlineLevel="0" collapsed="false">
      <c r="G1286" s="46" t="n">
        <f aca="false">IF(D1286=Cata_Comu,E1286,0)</f>
        <v>0</v>
      </c>
      <c r="H1286" s="46" t="n">
        <f aca="false">IF(D1286="IFEL",E1286,0)</f>
        <v>0</v>
      </c>
      <c r="I1286" s="52"/>
      <c r="J1286" s="52"/>
    </row>
    <row r="1287" customFormat="false" ht="12.75" hidden="false" customHeight="false" outlineLevel="0" collapsed="false">
      <c r="G1287" s="46" t="n">
        <f aca="false">IF(D1287=Cata_Comu,E1287,0)</f>
        <v>0</v>
      </c>
      <c r="H1287" s="46" t="n">
        <f aca="false">IF(D1287="IFEL",E1287,0)</f>
        <v>0</v>
      </c>
      <c r="I1287" s="52"/>
      <c r="J1287" s="52"/>
    </row>
    <row r="1288" customFormat="false" ht="12.75" hidden="false" customHeight="false" outlineLevel="0" collapsed="false">
      <c r="G1288" s="46" t="n">
        <f aca="false">IF(D1288=Cata_Comu,E1288,0)</f>
        <v>0</v>
      </c>
      <c r="H1288" s="46" t="n">
        <f aca="false">IF(D1288="IFEL",E1288,0)</f>
        <v>0</v>
      </c>
      <c r="I1288" s="52"/>
      <c r="J1288" s="52"/>
    </row>
    <row r="1289" customFormat="false" ht="12.75" hidden="false" customHeight="false" outlineLevel="0" collapsed="false">
      <c r="G1289" s="46" t="n">
        <f aca="false">IF(D1289=Cata_Comu,E1289,0)</f>
        <v>0</v>
      </c>
      <c r="H1289" s="46" t="n">
        <f aca="false">IF(D1289="IFEL",E1289,0)</f>
        <v>0</v>
      </c>
      <c r="I1289" s="52"/>
      <c r="J1289" s="52"/>
    </row>
    <row r="1290" customFormat="false" ht="12.75" hidden="false" customHeight="false" outlineLevel="0" collapsed="false">
      <c r="G1290" s="46" t="n">
        <f aca="false">IF(D1290=Cata_Comu,E1290,0)</f>
        <v>0</v>
      </c>
      <c r="H1290" s="46" t="n">
        <f aca="false">IF(D1290="IFEL",E1290,0)</f>
        <v>0</v>
      </c>
      <c r="I1290" s="52"/>
      <c r="J1290" s="52"/>
    </row>
    <row r="1291" customFormat="false" ht="12.75" hidden="false" customHeight="false" outlineLevel="0" collapsed="false">
      <c r="G1291" s="46" t="n">
        <f aca="false">IF(D1291=Cata_Comu,E1291,0)</f>
        <v>0</v>
      </c>
      <c r="H1291" s="46" t="n">
        <f aca="false">IF(D1291="IFEL",E1291,0)</f>
        <v>0</v>
      </c>
      <c r="I1291" s="52"/>
      <c r="J1291" s="52"/>
    </row>
    <row r="1292" customFormat="false" ht="12.75" hidden="false" customHeight="false" outlineLevel="0" collapsed="false">
      <c r="G1292" s="46" t="n">
        <f aca="false">IF(D1292=Cata_Comu,E1292,0)</f>
        <v>0</v>
      </c>
      <c r="H1292" s="46" t="n">
        <f aca="false">IF(D1292="IFEL",E1292,0)</f>
        <v>0</v>
      </c>
      <c r="I1292" s="52"/>
      <c r="J1292" s="52"/>
    </row>
    <row r="1293" customFormat="false" ht="12.75" hidden="false" customHeight="false" outlineLevel="0" collapsed="false">
      <c r="G1293" s="46" t="n">
        <f aca="false">IF(D1293=Cata_Comu,E1293,0)</f>
        <v>0</v>
      </c>
      <c r="H1293" s="46" t="n">
        <f aca="false">IF(D1293="IFEL",E1293,0)</f>
        <v>0</v>
      </c>
      <c r="I1293" s="52"/>
      <c r="J1293" s="52"/>
    </row>
    <row r="1294" customFormat="false" ht="12.75" hidden="false" customHeight="false" outlineLevel="0" collapsed="false">
      <c r="G1294" s="46" t="n">
        <f aca="false">IF(D1294=Cata_Comu,E1294,0)</f>
        <v>0</v>
      </c>
      <c r="H1294" s="46" t="n">
        <f aca="false">IF(D1294="IFEL",E1294,0)</f>
        <v>0</v>
      </c>
      <c r="I1294" s="52"/>
      <c r="J1294" s="52"/>
    </row>
    <row r="1295" customFormat="false" ht="12.75" hidden="false" customHeight="false" outlineLevel="0" collapsed="false">
      <c r="G1295" s="46" t="n">
        <f aca="false">IF(D1295=Cata_Comu,E1295,0)</f>
        <v>0</v>
      </c>
      <c r="H1295" s="46" t="n">
        <f aca="false">IF(D1295="IFEL",E1295,0)</f>
        <v>0</v>
      </c>
      <c r="I1295" s="52"/>
      <c r="J1295" s="52"/>
    </row>
    <row r="1296" customFormat="false" ht="12.75" hidden="false" customHeight="false" outlineLevel="0" collapsed="false">
      <c r="G1296" s="46" t="n">
        <f aca="false">IF(D1296=Cata_Comu,E1296,0)</f>
        <v>0</v>
      </c>
      <c r="H1296" s="46" t="n">
        <f aca="false">IF(D1296="IFEL",E1296,0)</f>
        <v>0</v>
      </c>
      <c r="I1296" s="52"/>
      <c r="J1296" s="52"/>
    </row>
    <row r="1297" customFormat="false" ht="12.75" hidden="false" customHeight="false" outlineLevel="0" collapsed="false">
      <c r="G1297" s="46" t="n">
        <f aca="false">IF(D1297=Cata_Comu,E1297,0)</f>
        <v>0</v>
      </c>
      <c r="H1297" s="46" t="n">
        <f aca="false">IF(D1297="IFEL",E1297,0)</f>
        <v>0</v>
      </c>
      <c r="I1297" s="52"/>
      <c r="J1297" s="52"/>
    </row>
    <row r="1298" customFormat="false" ht="12.75" hidden="false" customHeight="false" outlineLevel="0" collapsed="false">
      <c r="G1298" s="46" t="n">
        <f aca="false">IF(D1298=Cata_Comu,E1298,0)</f>
        <v>0</v>
      </c>
      <c r="H1298" s="46" t="n">
        <f aca="false">IF(D1298="IFEL",E1298,0)</f>
        <v>0</v>
      </c>
      <c r="I1298" s="52"/>
      <c r="J1298" s="52"/>
    </row>
    <row r="1299" customFormat="false" ht="12.75" hidden="false" customHeight="false" outlineLevel="0" collapsed="false">
      <c r="G1299" s="46" t="n">
        <f aca="false">IF(D1299=Cata_Comu,E1299,0)</f>
        <v>0</v>
      </c>
      <c r="H1299" s="46" t="n">
        <f aca="false">IF(D1299="IFEL",E1299,0)</f>
        <v>0</v>
      </c>
      <c r="I1299" s="52"/>
      <c r="J1299" s="52"/>
    </row>
    <row r="1300" customFormat="false" ht="12.75" hidden="false" customHeight="false" outlineLevel="0" collapsed="false">
      <c r="G1300" s="46" t="n">
        <f aca="false">IF(D1300=Cata_Comu,E1300,0)</f>
        <v>0</v>
      </c>
      <c r="H1300" s="46" t="n">
        <f aca="false">IF(D1300="IFEL",E1300,0)</f>
        <v>0</v>
      </c>
      <c r="I1300" s="52"/>
      <c r="J1300" s="52"/>
    </row>
    <row r="1301" customFormat="false" ht="12.75" hidden="false" customHeight="false" outlineLevel="0" collapsed="false">
      <c r="G1301" s="46" t="n">
        <f aca="false">IF(D1301=Cata_Comu,E1301,0)</f>
        <v>0</v>
      </c>
      <c r="H1301" s="46" t="n">
        <f aca="false">IF(D1301="IFEL",E1301,0)</f>
        <v>0</v>
      </c>
      <c r="I1301" s="52"/>
      <c r="J1301" s="52"/>
    </row>
    <row r="1302" customFormat="false" ht="12.75" hidden="false" customHeight="false" outlineLevel="0" collapsed="false">
      <c r="G1302" s="46" t="n">
        <f aca="false">IF(D1302=Cata_Comu,E1302,0)</f>
        <v>0</v>
      </c>
      <c r="H1302" s="46" t="n">
        <f aca="false">IF(D1302="IFEL",E1302,0)</f>
        <v>0</v>
      </c>
      <c r="I1302" s="52"/>
      <c r="J1302" s="52"/>
    </row>
    <row r="1303" customFormat="false" ht="12.75" hidden="false" customHeight="false" outlineLevel="0" collapsed="false">
      <c r="G1303" s="46" t="n">
        <f aca="false">IF(D1303=Cata_Comu,E1303,0)</f>
        <v>0</v>
      </c>
      <c r="H1303" s="46" t="n">
        <f aca="false">IF(D1303="IFEL",E1303,0)</f>
        <v>0</v>
      </c>
      <c r="I1303" s="52"/>
      <c r="J1303" s="52"/>
    </row>
    <row r="1304" customFormat="false" ht="12.75" hidden="false" customHeight="false" outlineLevel="0" collapsed="false">
      <c r="G1304" s="46" t="n">
        <f aca="false">IF(D1304=Cata_Comu,E1304,0)</f>
        <v>0</v>
      </c>
      <c r="H1304" s="46" t="n">
        <f aca="false">IF(D1304="IFEL",E1304,0)</f>
        <v>0</v>
      </c>
      <c r="I1304" s="52"/>
      <c r="J1304" s="52"/>
    </row>
    <row r="1305" customFormat="false" ht="12.75" hidden="false" customHeight="false" outlineLevel="0" collapsed="false">
      <c r="G1305" s="46" t="n">
        <f aca="false">IF(D1305=Cata_Comu,E1305,0)</f>
        <v>0</v>
      </c>
      <c r="H1305" s="46" t="n">
        <f aca="false">IF(D1305="IFEL",E1305,0)</f>
        <v>0</v>
      </c>
      <c r="I1305" s="52"/>
      <c r="J1305" s="52"/>
    </row>
    <row r="1306" customFormat="false" ht="12.75" hidden="false" customHeight="false" outlineLevel="0" collapsed="false">
      <c r="G1306" s="46" t="n">
        <f aca="false">IF(D1306=Cata_Comu,E1306,0)</f>
        <v>0</v>
      </c>
      <c r="H1306" s="46" t="n">
        <f aca="false">IF(D1306="IFEL",E1306,0)</f>
        <v>0</v>
      </c>
      <c r="I1306" s="52"/>
      <c r="J1306" s="52"/>
    </row>
    <row r="1307" customFormat="false" ht="12.75" hidden="false" customHeight="false" outlineLevel="0" collapsed="false">
      <c r="G1307" s="46" t="n">
        <f aca="false">IF(D1307=Cata_Comu,E1307,0)</f>
        <v>0</v>
      </c>
      <c r="H1307" s="46" t="n">
        <f aca="false">IF(D1307="IFEL",E1307,0)</f>
        <v>0</v>
      </c>
      <c r="I1307" s="52"/>
      <c r="J1307" s="52"/>
    </row>
    <row r="1308" customFormat="false" ht="12.75" hidden="false" customHeight="false" outlineLevel="0" collapsed="false">
      <c r="G1308" s="46" t="n">
        <f aca="false">IF(D1308=Cata_Comu,E1308,0)</f>
        <v>0</v>
      </c>
      <c r="H1308" s="46" t="n">
        <f aca="false">IF(D1308="IFEL",E1308,0)</f>
        <v>0</v>
      </c>
      <c r="I1308" s="52"/>
      <c r="J1308" s="52"/>
    </row>
    <row r="1309" customFormat="false" ht="12.75" hidden="false" customHeight="false" outlineLevel="0" collapsed="false">
      <c r="G1309" s="46" t="n">
        <f aca="false">IF(D1309=Cata_Comu,E1309,0)</f>
        <v>0</v>
      </c>
      <c r="H1309" s="46" t="n">
        <f aca="false">IF(D1309="IFEL",E1309,0)</f>
        <v>0</v>
      </c>
      <c r="I1309" s="52"/>
      <c r="J1309" s="52"/>
    </row>
    <row r="1310" customFormat="false" ht="12.75" hidden="false" customHeight="false" outlineLevel="0" collapsed="false">
      <c r="G1310" s="46" t="n">
        <f aca="false">IF(D1310=Cata_Comu,E1310,0)</f>
        <v>0</v>
      </c>
      <c r="H1310" s="46" t="n">
        <f aca="false">IF(D1310="IFEL",E1310,0)</f>
        <v>0</v>
      </c>
      <c r="I1310" s="52"/>
      <c r="J1310" s="52"/>
    </row>
    <row r="1311" customFormat="false" ht="12.75" hidden="false" customHeight="false" outlineLevel="0" collapsed="false">
      <c r="G1311" s="46" t="n">
        <f aca="false">IF(D1311=Cata_Comu,E1311,0)</f>
        <v>0</v>
      </c>
      <c r="H1311" s="46" t="n">
        <f aca="false">IF(D1311="IFEL",E1311,0)</f>
        <v>0</v>
      </c>
      <c r="I1311" s="52"/>
      <c r="J1311" s="52"/>
    </row>
    <row r="1312" customFormat="false" ht="12.75" hidden="false" customHeight="false" outlineLevel="0" collapsed="false">
      <c r="G1312" s="46" t="n">
        <f aca="false">IF(D1312=Cata_Comu,E1312,0)</f>
        <v>0</v>
      </c>
      <c r="H1312" s="46" t="n">
        <f aca="false">IF(D1312="IFEL",E1312,0)</f>
        <v>0</v>
      </c>
      <c r="I1312" s="52"/>
      <c r="J1312" s="52"/>
    </row>
    <row r="1313" customFormat="false" ht="12.75" hidden="false" customHeight="false" outlineLevel="0" collapsed="false">
      <c r="G1313" s="46" t="n">
        <f aca="false">IF(D1313=Cata_Comu,E1313,0)</f>
        <v>0</v>
      </c>
      <c r="H1313" s="46" t="n">
        <f aca="false">IF(D1313="IFEL",E1313,0)</f>
        <v>0</v>
      </c>
      <c r="I1313" s="52"/>
      <c r="J1313" s="52"/>
    </row>
    <row r="1314" customFormat="false" ht="12.75" hidden="false" customHeight="false" outlineLevel="0" collapsed="false">
      <c r="G1314" s="46" t="n">
        <f aca="false">IF(D1314=Cata_Comu,E1314,0)</f>
        <v>0</v>
      </c>
      <c r="H1314" s="46" t="n">
        <f aca="false">IF(D1314="IFEL",E1314,0)</f>
        <v>0</v>
      </c>
      <c r="I1314" s="52"/>
      <c r="J1314" s="52"/>
    </row>
    <row r="1315" customFormat="false" ht="12.75" hidden="false" customHeight="false" outlineLevel="0" collapsed="false">
      <c r="G1315" s="46" t="n">
        <f aca="false">IF(D1315=Cata_Comu,E1315,0)</f>
        <v>0</v>
      </c>
      <c r="H1315" s="46" t="n">
        <f aca="false">IF(D1315="IFEL",E1315,0)</f>
        <v>0</v>
      </c>
      <c r="I1315" s="52"/>
      <c r="J1315" s="52"/>
    </row>
    <row r="1316" customFormat="false" ht="12.75" hidden="false" customHeight="false" outlineLevel="0" collapsed="false">
      <c r="G1316" s="46" t="n">
        <f aca="false">IF(D1316=Cata_Comu,E1316,0)</f>
        <v>0</v>
      </c>
      <c r="H1316" s="46" t="n">
        <f aca="false">IF(D1316="IFEL",E1316,0)</f>
        <v>0</v>
      </c>
      <c r="I1316" s="52"/>
      <c r="J1316" s="52"/>
    </row>
    <row r="1317" customFormat="false" ht="12.75" hidden="false" customHeight="false" outlineLevel="0" collapsed="false">
      <c r="G1317" s="46" t="n">
        <f aca="false">IF(D1317=Cata_Comu,E1317,0)</f>
        <v>0</v>
      </c>
      <c r="H1317" s="46" t="n">
        <f aca="false">IF(D1317="IFEL",E1317,0)</f>
        <v>0</v>
      </c>
      <c r="I1317" s="52"/>
      <c r="J1317" s="52"/>
    </row>
    <row r="1318" customFormat="false" ht="12.75" hidden="false" customHeight="false" outlineLevel="0" collapsed="false">
      <c r="G1318" s="46" t="n">
        <f aca="false">IF(D1318=Cata_Comu,E1318,0)</f>
        <v>0</v>
      </c>
      <c r="H1318" s="46" t="n">
        <f aca="false">IF(D1318="IFEL",E1318,0)</f>
        <v>0</v>
      </c>
      <c r="I1318" s="52"/>
      <c r="J1318" s="52"/>
    </row>
    <row r="1319" customFormat="false" ht="12.75" hidden="false" customHeight="false" outlineLevel="0" collapsed="false">
      <c r="G1319" s="46" t="n">
        <f aca="false">IF(D1319=Cata_Comu,E1319,0)</f>
        <v>0</v>
      </c>
      <c r="H1319" s="46" t="n">
        <f aca="false">IF(D1319="IFEL",E1319,0)</f>
        <v>0</v>
      </c>
      <c r="I1319" s="52"/>
      <c r="J1319" s="52"/>
    </row>
    <row r="1320" customFormat="false" ht="12.75" hidden="false" customHeight="false" outlineLevel="0" collapsed="false">
      <c r="G1320" s="46" t="n">
        <f aca="false">IF(D1320=Cata_Comu,E1320,0)</f>
        <v>0</v>
      </c>
      <c r="H1320" s="46" t="n">
        <f aca="false">IF(D1320="IFEL",E1320,0)</f>
        <v>0</v>
      </c>
      <c r="I1320" s="52"/>
      <c r="J1320" s="52"/>
    </row>
    <row r="1321" customFormat="false" ht="12.75" hidden="false" customHeight="false" outlineLevel="0" collapsed="false">
      <c r="G1321" s="46" t="n">
        <f aca="false">IF(D1321=Cata_Comu,E1321,0)</f>
        <v>0</v>
      </c>
      <c r="H1321" s="46" t="n">
        <f aca="false">IF(D1321="IFEL",E1321,0)</f>
        <v>0</v>
      </c>
      <c r="I1321" s="52"/>
      <c r="J1321" s="52"/>
    </row>
    <row r="1322" customFormat="false" ht="12.75" hidden="false" customHeight="false" outlineLevel="0" collapsed="false">
      <c r="G1322" s="46" t="n">
        <f aca="false">IF(D1322=Cata_Comu,E1322,0)</f>
        <v>0</v>
      </c>
      <c r="H1322" s="46" t="n">
        <f aca="false">IF(D1322="IFEL",E1322,0)</f>
        <v>0</v>
      </c>
      <c r="I1322" s="52"/>
      <c r="J1322" s="52"/>
    </row>
    <row r="1323" customFormat="false" ht="12.75" hidden="false" customHeight="false" outlineLevel="0" collapsed="false">
      <c r="G1323" s="46" t="n">
        <f aca="false">IF(D1323=Cata_Comu,E1323,0)</f>
        <v>0</v>
      </c>
      <c r="H1323" s="46" t="n">
        <f aca="false">IF(D1323="IFEL",E1323,0)</f>
        <v>0</v>
      </c>
      <c r="I1323" s="52"/>
      <c r="J1323" s="52"/>
    </row>
    <row r="1324" customFormat="false" ht="12.75" hidden="false" customHeight="false" outlineLevel="0" collapsed="false">
      <c r="G1324" s="46" t="n">
        <f aca="false">IF(D1324=Cata_Comu,E1324,0)</f>
        <v>0</v>
      </c>
      <c r="H1324" s="46" t="n">
        <f aca="false">IF(D1324="IFEL",E1324,0)</f>
        <v>0</v>
      </c>
      <c r="I1324" s="52"/>
      <c r="J1324" s="52"/>
    </row>
    <row r="1325" customFormat="false" ht="12.75" hidden="false" customHeight="false" outlineLevel="0" collapsed="false">
      <c r="G1325" s="46" t="n">
        <f aca="false">IF(D1325=Cata_Comu,E1325,0)</f>
        <v>0</v>
      </c>
      <c r="H1325" s="46" t="n">
        <f aca="false">IF(D1325="IFEL",E1325,0)</f>
        <v>0</v>
      </c>
      <c r="I1325" s="52"/>
      <c r="J1325" s="52"/>
    </row>
    <row r="1326" customFormat="false" ht="12.75" hidden="false" customHeight="false" outlineLevel="0" collapsed="false">
      <c r="G1326" s="46" t="n">
        <f aca="false">IF(D1326=Cata_Comu,E1326,0)</f>
        <v>0</v>
      </c>
      <c r="H1326" s="46" t="n">
        <f aca="false">IF(D1326="IFEL",E1326,0)</f>
        <v>0</v>
      </c>
      <c r="I1326" s="52"/>
      <c r="J1326" s="52"/>
    </row>
    <row r="1327" customFormat="false" ht="12.75" hidden="false" customHeight="false" outlineLevel="0" collapsed="false">
      <c r="G1327" s="46" t="n">
        <f aca="false">IF(D1327=Cata_Comu,E1327,0)</f>
        <v>0</v>
      </c>
      <c r="H1327" s="46" t="n">
        <f aca="false">IF(D1327="IFEL",E1327,0)</f>
        <v>0</v>
      </c>
      <c r="I1327" s="52"/>
      <c r="J1327" s="52"/>
    </row>
    <row r="1328" customFormat="false" ht="12.75" hidden="false" customHeight="false" outlineLevel="0" collapsed="false">
      <c r="G1328" s="46" t="n">
        <f aca="false">IF(D1328=Cata_Comu,E1328,0)</f>
        <v>0</v>
      </c>
      <c r="H1328" s="46" t="n">
        <f aca="false">IF(D1328="IFEL",E1328,0)</f>
        <v>0</v>
      </c>
      <c r="I1328" s="52"/>
      <c r="J1328" s="52"/>
    </row>
    <row r="1329" customFormat="false" ht="12.75" hidden="false" customHeight="false" outlineLevel="0" collapsed="false">
      <c r="G1329" s="46" t="n">
        <f aca="false">IF(D1329=Cata_Comu,E1329,0)</f>
        <v>0</v>
      </c>
      <c r="H1329" s="46" t="n">
        <f aca="false">IF(D1329="IFEL",E1329,0)</f>
        <v>0</v>
      </c>
      <c r="I1329" s="52"/>
      <c r="J1329" s="52"/>
    </row>
    <row r="1330" customFormat="false" ht="12.75" hidden="false" customHeight="false" outlineLevel="0" collapsed="false">
      <c r="G1330" s="46" t="n">
        <f aca="false">IF(D1330=Cata_Comu,E1330,0)</f>
        <v>0</v>
      </c>
      <c r="H1330" s="46" t="n">
        <f aca="false">IF(D1330="IFEL",E1330,0)</f>
        <v>0</v>
      </c>
      <c r="I1330" s="52"/>
      <c r="J1330" s="52"/>
    </row>
    <row r="1331" customFormat="false" ht="12.75" hidden="false" customHeight="false" outlineLevel="0" collapsed="false">
      <c r="G1331" s="46" t="n">
        <f aca="false">IF(D1331=Cata_Comu,E1331,0)</f>
        <v>0</v>
      </c>
      <c r="H1331" s="46" t="n">
        <f aca="false">IF(D1331="IFEL",E1331,0)</f>
        <v>0</v>
      </c>
      <c r="I1331" s="52"/>
      <c r="J1331" s="52"/>
    </row>
    <row r="1332" customFormat="false" ht="12.75" hidden="false" customHeight="false" outlineLevel="0" collapsed="false">
      <c r="G1332" s="46" t="n">
        <f aca="false">IF(D1332=Cata_Comu,E1332,0)</f>
        <v>0</v>
      </c>
      <c r="H1332" s="46" t="n">
        <f aca="false">IF(D1332="IFEL",E1332,0)</f>
        <v>0</v>
      </c>
      <c r="I1332" s="52"/>
      <c r="J1332" s="52"/>
    </row>
    <row r="1333" customFormat="false" ht="12.75" hidden="false" customHeight="false" outlineLevel="0" collapsed="false">
      <c r="G1333" s="46" t="n">
        <f aca="false">IF(D1333=Cata_Comu,E1333,0)</f>
        <v>0</v>
      </c>
      <c r="H1333" s="46" t="n">
        <f aca="false">IF(D1333="IFEL",E1333,0)</f>
        <v>0</v>
      </c>
      <c r="I1333" s="52"/>
      <c r="J1333" s="52"/>
    </row>
    <row r="1334" customFormat="false" ht="12.75" hidden="false" customHeight="false" outlineLevel="0" collapsed="false">
      <c r="G1334" s="46" t="n">
        <f aca="false">IF(D1334=Cata_Comu,E1334,0)</f>
        <v>0</v>
      </c>
      <c r="H1334" s="46" t="n">
        <f aca="false">IF(D1334="IFEL",E1334,0)</f>
        <v>0</v>
      </c>
      <c r="I1334" s="52"/>
      <c r="J1334" s="52"/>
    </row>
    <row r="1335" customFormat="false" ht="12.75" hidden="false" customHeight="false" outlineLevel="0" collapsed="false">
      <c r="G1335" s="46" t="n">
        <f aca="false">IF(D1335=Cata_Comu,E1335,0)</f>
        <v>0</v>
      </c>
      <c r="H1335" s="46" t="n">
        <f aca="false">IF(D1335="IFEL",E1335,0)</f>
        <v>0</v>
      </c>
      <c r="I1335" s="52"/>
      <c r="J1335" s="52"/>
    </row>
    <row r="1336" customFormat="false" ht="12.75" hidden="false" customHeight="false" outlineLevel="0" collapsed="false">
      <c r="G1336" s="46" t="n">
        <f aca="false">IF(D1336=Cata_Comu,E1336,0)</f>
        <v>0</v>
      </c>
      <c r="H1336" s="46" t="n">
        <f aca="false">IF(D1336="IFEL",E1336,0)</f>
        <v>0</v>
      </c>
      <c r="I1336" s="52"/>
      <c r="J1336" s="52"/>
    </row>
    <row r="1337" customFormat="false" ht="12.75" hidden="false" customHeight="false" outlineLevel="0" collapsed="false">
      <c r="G1337" s="46" t="n">
        <f aca="false">IF(D1337=Cata_Comu,E1337,0)</f>
        <v>0</v>
      </c>
      <c r="H1337" s="46" t="n">
        <f aca="false">IF(D1337="IFEL",E1337,0)</f>
        <v>0</v>
      </c>
      <c r="I1337" s="52"/>
      <c r="J1337" s="52"/>
    </row>
    <row r="1338" customFormat="false" ht="12.75" hidden="false" customHeight="false" outlineLevel="0" collapsed="false">
      <c r="G1338" s="46" t="n">
        <f aca="false">IF(D1338=Cata_Comu,E1338,0)</f>
        <v>0</v>
      </c>
      <c r="H1338" s="46" t="n">
        <f aca="false">IF(D1338="IFEL",E1338,0)</f>
        <v>0</v>
      </c>
      <c r="I1338" s="52"/>
      <c r="J1338" s="52"/>
    </row>
    <row r="1339" customFormat="false" ht="12.75" hidden="false" customHeight="false" outlineLevel="0" collapsed="false">
      <c r="G1339" s="46" t="n">
        <f aca="false">IF(D1339=Cata_Comu,E1339,0)</f>
        <v>0</v>
      </c>
      <c r="H1339" s="46" t="n">
        <f aca="false">IF(D1339="IFEL",E1339,0)</f>
        <v>0</v>
      </c>
      <c r="I1339" s="52"/>
      <c r="J1339" s="52"/>
    </row>
    <row r="1340" customFormat="false" ht="12.75" hidden="false" customHeight="false" outlineLevel="0" collapsed="false">
      <c r="G1340" s="46" t="n">
        <f aca="false">IF(D1340=Cata_Comu,E1340,0)</f>
        <v>0</v>
      </c>
      <c r="H1340" s="46" t="n">
        <f aca="false">IF(D1340="IFEL",E1340,0)</f>
        <v>0</v>
      </c>
      <c r="I1340" s="52"/>
      <c r="J1340" s="52"/>
    </row>
    <row r="1341" customFormat="false" ht="12.75" hidden="false" customHeight="false" outlineLevel="0" collapsed="false">
      <c r="G1341" s="46" t="n">
        <f aca="false">IF(D1341=Cata_Comu,E1341,0)</f>
        <v>0</v>
      </c>
      <c r="H1341" s="46" t="n">
        <f aca="false">IF(D1341="IFEL",E1341,0)</f>
        <v>0</v>
      </c>
      <c r="I1341" s="52"/>
      <c r="J1341" s="52"/>
    </row>
    <row r="1342" customFormat="false" ht="12.75" hidden="false" customHeight="false" outlineLevel="0" collapsed="false">
      <c r="G1342" s="46" t="n">
        <f aca="false">IF(D1342=Cata_Comu,E1342,0)</f>
        <v>0</v>
      </c>
      <c r="H1342" s="46" t="n">
        <f aca="false">IF(D1342="IFEL",E1342,0)</f>
        <v>0</v>
      </c>
      <c r="I1342" s="52"/>
      <c r="J1342" s="52"/>
    </row>
    <row r="1343" customFormat="false" ht="12.75" hidden="false" customHeight="false" outlineLevel="0" collapsed="false">
      <c r="G1343" s="46" t="n">
        <f aca="false">IF(D1343=Cata_Comu,E1343,0)</f>
        <v>0</v>
      </c>
      <c r="H1343" s="46" t="n">
        <f aca="false">IF(D1343="IFEL",E1343,0)</f>
        <v>0</v>
      </c>
      <c r="I1343" s="52"/>
      <c r="J1343" s="52"/>
    </row>
    <row r="1344" customFormat="false" ht="12.75" hidden="false" customHeight="false" outlineLevel="0" collapsed="false">
      <c r="G1344" s="46" t="n">
        <f aca="false">IF(D1344=Cata_Comu,E1344,0)</f>
        <v>0</v>
      </c>
      <c r="H1344" s="46" t="n">
        <f aca="false">IF(D1344="IFEL",E1344,0)</f>
        <v>0</v>
      </c>
      <c r="I1344" s="52"/>
      <c r="J1344" s="52"/>
    </row>
    <row r="1345" customFormat="false" ht="12.75" hidden="false" customHeight="false" outlineLevel="0" collapsed="false">
      <c r="G1345" s="46" t="n">
        <f aca="false">IF(D1345=Cata_Comu,E1345,0)</f>
        <v>0</v>
      </c>
      <c r="H1345" s="46" t="n">
        <f aca="false">IF(D1345="IFEL",E1345,0)</f>
        <v>0</v>
      </c>
      <c r="I1345" s="52"/>
      <c r="J1345" s="52"/>
    </row>
    <row r="1346" customFormat="false" ht="12.75" hidden="false" customHeight="false" outlineLevel="0" collapsed="false">
      <c r="G1346" s="46" t="n">
        <f aca="false">IF(D1346=Cata_Comu,E1346,0)</f>
        <v>0</v>
      </c>
      <c r="H1346" s="46" t="n">
        <f aca="false">IF(D1346="IFEL",E1346,0)</f>
        <v>0</v>
      </c>
      <c r="I1346" s="52"/>
      <c r="J1346" s="52"/>
    </row>
    <row r="1347" customFormat="false" ht="12.75" hidden="false" customHeight="false" outlineLevel="0" collapsed="false">
      <c r="G1347" s="46" t="n">
        <f aca="false">IF(D1347=Cata_Comu,E1347,0)</f>
        <v>0</v>
      </c>
      <c r="H1347" s="46" t="n">
        <f aca="false">IF(D1347="IFEL",E1347,0)</f>
        <v>0</v>
      </c>
      <c r="I1347" s="52"/>
      <c r="J1347" s="52"/>
    </row>
    <row r="1348" customFormat="false" ht="12.75" hidden="false" customHeight="false" outlineLevel="0" collapsed="false">
      <c r="G1348" s="46" t="n">
        <f aca="false">IF(D1348=Cata_Comu,E1348,0)</f>
        <v>0</v>
      </c>
      <c r="H1348" s="46" t="n">
        <f aca="false">IF(D1348="IFEL",E1348,0)</f>
        <v>0</v>
      </c>
      <c r="I1348" s="52"/>
      <c r="J1348" s="52"/>
    </row>
    <row r="1349" customFormat="false" ht="12.75" hidden="false" customHeight="false" outlineLevel="0" collapsed="false">
      <c r="G1349" s="46" t="n">
        <f aca="false">IF(D1349=Cata_Comu,E1349,0)</f>
        <v>0</v>
      </c>
      <c r="H1349" s="46" t="n">
        <f aca="false">IF(D1349="IFEL",E1349,0)</f>
        <v>0</v>
      </c>
      <c r="I1349" s="52"/>
      <c r="J1349" s="52"/>
    </row>
    <row r="1350" customFormat="false" ht="12.75" hidden="false" customHeight="false" outlineLevel="0" collapsed="false">
      <c r="G1350" s="46" t="n">
        <f aca="false">IF(D1350=Cata_Comu,E1350,0)</f>
        <v>0</v>
      </c>
      <c r="H1350" s="46" t="n">
        <f aca="false">IF(D1350="IFEL",E1350,0)</f>
        <v>0</v>
      </c>
      <c r="I1350" s="52"/>
      <c r="J1350" s="52"/>
    </row>
    <row r="1351" customFormat="false" ht="12.75" hidden="false" customHeight="false" outlineLevel="0" collapsed="false">
      <c r="G1351" s="46" t="n">
        <f aca="false">IF(D1351=Cata_Comu,E1351,0)</f>
        <v>0</v>
      </c>
      <c r="H1351" s="46" t="n">
        <f aca="false">IF(D1351="IFEL",E1351,0)</f>
        <v>0</v>
      </c>
      <c r="I1351" s="52"/>
      <c r="J1351" s="52"/>
    </row>
    <row r="1352" customFormat="false" ht="12.75" hidden="false" customHeight="false" outlineLevel="0" collapsed="false">
      <c r="G1352" s="46" t="n">
        <f aca="false">IF(D1352=Cata_Comu,E1352,0)</f>
        <v>0</v>
      </c>
      <c r="H1352" s="46" t="n">
        <f aca="false">IF(D1352="IFEL",E1352,0)</f>
        <v>0</v>
      </c>
      <c r="I1352" s="52"/>
      <c r="J1352" s="52"/>
    </row>
    <row r="1353" customFormat="false" ht="12.75" hidden="false" customHeight="false" outlineLevel="0" collapsed="false">
      <c r="G1353" s="46" t="n">
        <f aca="false">IF(D1353=Cata_Comu,E1353,0)</f>
        <v>0</v>
      </c>
      <c r="H1353" s="46" t="n">
        <f aca="false">IF(D1353="IFEL",E1353,0)</f>
        <v>0</v>
      </c>
      <c r="I1353" s="52"/>
      <c r="J1353" s="52"/>
    </row>
    <row r="1354" customFormat="false" ht="12.75" hidden="false" customHeight="false" outlineLevel="0" collapsed="false">
      <c r="G1354" s="46" t="n">
        <f aca="false">IF(D1354=Cata_Comu,E1354,0)</f>
        <v>0</v>
      </c>
      <c r="H1354" s="46" t="n">
        <f aca="false">IF(D1354="IFEL",E1354,0)</f>
        <v>0</v>
      </c>
      <c r="I1354" s="52"/>
      <c r="J1354" s="52"/>
    </row>
    <row r="1355" customFormat="false" ht="12.75" hidden="false" customHeight="false" outlineLevel="0" collapsed="false">
      <c r="G1355" s="46" t="n">
        <f aca="false">IF(D1355=Cata_Comu,E1355,0)</f>
        <v>0</v>
      </c>
      <c r="H1355" s="46" t="n">
        <f aca="false">IF(D1355="IFEL",E1355,0)</f>
        <v>0</v>
      </c>
      <c r="I1355" s="52"/>
      <c r="J1355" s="52"/>
    </row>
    <row r="1356" customFormat="false" ht="12.75" hidden="false" customHeight="false" outlineLevel="0" collapsed="false">
      <c r="G1356" s="46" t="n">
        <f aca="false">IF(D1356=Cata_Comu,E1356,0)</f>
        <v>0</v>
      </c>
      <c r="H1356" s="46" t="n">
        <f aca="false">IF(D1356="IFEL",E1356,0)</f>
        <v>0</v>
      </c>
      <c r="I1356" s="52"/>
      <c r="J1356" s="52"/>
    </row>
    <row r="1357" customFormat="false" ht="12.75" hidden="false" customHeight="false" outlineLevel="0" collapsed="false">
      <c r="G1357" s="46" t="n">
        <f aca="false">IF(D1357=Cata_Comu,E1357,0)</f>
        <v>0</v>
      </c>
      <c r="H1357" s="46" t="n">
        <f aca="false">IF(D1357="IFEL",E1357,0)</f>
        <v>0</v>
      </c>
      <c r="I1357" s="52"/>
      <c r="J1357" s="52"/>
    </row>
    <row r="1358" customFormat="false" ht="12.75" hidden="false" customHeight="false" outlineLevel="0" collapsed="false">
      <c r="G1358" s="46" t="n">
        <f aca="false">IF(D1358=Cata_Comu,E1358,0)</f>
        <v>0</v>
      </c>
      <c r="H1358" s="46" t="n">
        <f aca="false">IF(D1358="IFEL",E1358,0)</f>
        <v>0</v>
      </c>
      <c r="I1358" s="52"/>
      <c r="J1358" s="52"/>
    </row>
    <row r="1359" customFormat="false" ht="12.75" hidden="false" customHeight="false" outlineLevel="0" collapsed="false">
      <c r="G1359" s="46" t="n">
        <f aca="false">IF(D1359=Cata_Comu,E1359,0)</f>
        <v>0</v>
      </c>
      <c r="H1359" s="46" t="n">
        <f aca="false">IF(D1359="IFEL",E1359,0)</f>
        <v>0</v>
      </c>
      <c r="I1359" s="52"/>
      <c r="J1359" s="52"/>
    </row>
    <row r="1360" customFormat="false" ht="12.75" hidden="false" customHeight="false" outlineLevel="0" collapsed="false">
      <c r="G1360" s="46" t="n">
        <f aca="false">IF(D1360=Cata_Comu,E1360,0)</f>
        <v>0</v>
      </c>
      <c r="H1360" s="46" t="n">
        <f aca="false">IF(D1360="IFEL",E1360,0)</f>
        <v>0</v>
      </c>
      <c r="I1360" s="52"/>
      <c r="J1360" s="52"/>
    </row>
    <row r="1361" customFormat="false" ht="12.75" hidden="false" customHeight="false" outlineLevel="0" collapsed="false">
      <c r="G1361" s="46" t="n">
        <f aca="false">IF(D1361=Cata_Comu,E1361,0)</f>
        <v>0</v>
      </c>
      <c r="H1361" s="46" t="n">
        <f aca="false">IF(D1361="IFEL",E1361,0)</f>
        <v>0</v>
      </c>
      <c r="I1361" s="52"/>
      <c r="J1361" s="52"/>
    </row>
    <row r="1362" customFormat="false" ht="12.75" hidden="false" customHeight="false" outlineLevel="0" collapsed="false">
      <c r="G1362" s="46" t="n">
        <f aca="false">IF(D1362=Cata_Comu,E1362,0)</f>
        <v>0</v>
      </c>
      <c r="H1362" s="46" t="n">
        <f aca="false">IF(D1362="IFEL",E1362,0)</f>
        <v>0</v>
      </c>
      <c r="I1362" s="52"/>
      <c r="J1362" s="52"/>
    </row>
    <row r="1363" customFormat="false" ht="12.75" hidden="false" customHeight="false" outlineLevel="0" collapsed="false">
      <c r="G1363" s="46" t="n">
        <f aca="false">IF(D1363=Cata_Comu,E1363,0)</f>
        <v>0</v>
      </c>
      <c r="H1363" s="46" t="n">
        <f aca="false">IF(D1363="IFEL",E1363,0)</f>
        <v>0</v>
      </c>
      <c r="I1363" s="52"/>
      <c r="J1363" s="52"/>
    </row>
    <row r="1364" customFormat="false" ht="12.75" hidden="false" customHeight="false" outlineLevel="0" collapsed="false">
      <c r="G1364" s="46" t="n">
        <f aca="false">IF(D1364=Cata_Comu,E1364,0)</f>
        <v>0</v>
      </c>
      <c r="H1364" s="46" t="n">
        <f aca="false">IF(D1364="IFEL",E1364,0)</f>
        <v>0</v>
      </c>
      <c r="I1364" s="52"/>
      <c r="J1364" s="52"/>
    </row>
    <row r="1365" customFormat="false" ht="12.75" hidden="false" customHeight="false" outlineLevel="0" collapsed="false">
      <c r="G1365" s="46" t="n">
        <f aca="false">IF(D1365=Cata_Comu,E1365,0)</f>
        <v>0</v>
      </c>
      <c r="H1365" s="46" t="n">
        <f aca="false">IF(D1365="IFEL",E1365,0)</f>
        <v>0</v>
      </c>
      <c r="I1365" s="52"/>
      <c r="J1365" s="52"/>
    </row>
    <row r="1366" customFormat="false" ht="12.75" hidden="false" customHeight="false" outlineLevel="0" collapsed="false">
      <c r="G1366" s="46" t="n">
        <f aca="false">IF(D1366=Cata_Comu,E1366,0)</f>
        <v>0</v>
      </c>
      <c r="H1366" s="46" t="n">
        <f aca="false">IF(D1366="IFEL",E1366,0)</f>
        <v>0</v>
      </c>
      <c r="I1366" s="52"/>
      <c r="J1366" s="52"/>
    </row>
    <row r="1367" customFormat="false" ht="12.75" hidden="false" customHeight="false" outlineLevel="0" collapsed="false">
      <c r="G1367" s="46" t="n">
        <f aca="false">IF(D1367=Cata_Comu,E1367,0)</f>
        <v>0</v>
      </c>
      <c r="H1367" s="46" t="n">
        <f aca="false">IF(D1367="IFEL",E1367,0)</f>
        <v>0</v>
      </c>
      <c r="I1367" s="52"/>
      <c r="J1367" s="52"/>
    </row>
    <row r="1368" customFormat="false" ht="12.75" hidden="false" customHeight="false" outlineLevel="0" collapsed="false">
      <c r="G1368" s="46" t="n">
        <f aca="false">IF(D1368=Cata_Comu,E1368,0)</f>
        <v>0</v>
      </c>
      <c r="H1368" s="46" t="n">
        <f aca="false">IF(D1368="IFEL",E1368,0)</f>
        <v>0</v>
      </c>
      <c r="I1368" s="52"/>
      <c r="J1368" s="52"/>
    </row>
    <row r="1369" customFormat="false" ht="12.75" hidden="false" customHeight="false" outlineLevel="0" collapsed="false">
      <c r="G1369" s="46" t="n">
        <f aca="false">IF(D1369=Cata_Comu,E1369,0)</f>
        <v>0</v>
      </c>
      <c r="H1369" s="46" t="n">
        <f aca="false">IF(D1369="IFEL",E1369,0)</f>
        <v>0</v>
      </c>
      <c r="I1369" s="52"/>
      <c r="J1369" s="52"/>
    </row>
    <row r="1370" customFormat="false" ht="12.75" hidden="false" customHeight="false" outlineLevel="0" collapsed="false">
      <c r="G1370" s="46" t="n">
        <f aca="false">IF(D1370=Cata_Comu,E1370,0)</f>
        <v>0</v>
      </c>
      <c r="H1370" s="46" t="n">
        <f aca="false">IF(D1370="IFEL",E1370,0)</f>
        <v>0</v>
      </c>
      <c r="I1370" s="52"/>
      <c r="J1370" s="52"/>
    </row>
    <row r="1371" customFormat="false" ht="12.75" hidden="false" customHeight="false" outlineLevel="0" collapsed="false">
      <c r="G1371" s="46" t="n">
        <f aca="false">IF(D1371=Cata_Comu,E1371,0)</f>
        <v>0</v>
      </c>
      <c r="H1371" s="46" t="n">
        <f aca="false">IF(D1371="IFEL",E1371,0)</f>
        <v>0</v>
      </c>
      <c r="I1371" s="52"/>
      <c r="J1371" s="52"/>
    </row>
    <row r="1372" customFormat="false" ht="12.75" hidden="false" customHeight="false" outlineLevel="0" collapsed="false">
      <c r="G1372" s="46" t="n">
        <f aca="false">IF(D1372=Cata_Comu,E1372,0)</f>
        <v>0</v>
      </c>
      <c r="H1372" s="46" t="n">
        <f aca="false">IF(D1372="IFEL",E1372,0)</f>
        <v>0</v>
      </c>
      <c r="I1372" s="52"/>
      <c r="J1372" s="52"/>
    </row>
    <row r="1373" customFormat="false" ht="12.75" hidden="false" customHeight="false" outlineLevel="0" collapsed="false">
      <c r="G1373" s="46" t="n">
        <f aca="false">IF(D1373=Cata_Comu,E1373,0)</f>
        <v>0</v>
      </c>
      <c r="H1373" s="46" t="n">
        <f aca="false">IF(D1373="IFEL",E1373,0)</f>
        <v>0</v>
      </c>
      <c r="I1373" s="52"/>
      <c r="J1373" s="52"/>
    </row>
    <row r="1374" customFormat="false" ht="12.75" hidden="false" customHeight="false" outlineLevel="0" collapsed="false">
      <c r="G1374" s="46" t="n">
        <f aca="false">IF(D1374=Cata_Comu,E1374,0)</f>
        <v>0</v>
      </c>
      <c r="H1374" s="46" t="n">
        <f aca="false">IF(D1374="IFEL",E1374,0)</f>
        <v>0</v>
      </c>
      <c r="I1374" s="52"/>
      <c r="J1374" s="52"/>
    </row>
    <row r="1375" customFormat="false" ht="12.75" hidden="false" customHeight="false" outlineLevel="0" collapsed="false">
      <c r="G1375" s="46" t="n">
        <f aca="false">IF(D1375=Cata_Comu,E1375,0)</f>
        <v>0</v>
      </c>
      <c r="H1375" s="46" t="n">
        <f aca="false">IF(D1375="IFEL",E1375,0)</f>
        <v>0</v>
      </c>
      <c r="I1375" s="52"/>
      <c r="J1375" s="52"/>
    </row>
    <row r="1376" customFormat="false" ht="12.75" hidden="false" customHeight="false" outlineLevel="0" collapsed="false">
      <c r="G1376" s="46" t="n">
        <f aca="false">IF(D1376=Cata_Comu,E1376,0)</f>
        <v>0</v>
      </c>
      <c r="H1376" s="46" t="n">
        <f aca="false">IF(D1376="IFEL",E1376,0)</f>
        <v>0</v>
      </c>
      <c r="I1376" s="52"/>
      <c r="J1376" s="52"/>
    </row>
    <row r="1377" customFormat="false" ht="12.75" hidden="false" customHeight="false" outlineLevel="0" collapsed="false">
      <c r="G1377" s="46" t="n">
        <f aca="false">IF(D1377=Cata_Comu,E1377,0)</f>
        <v>0</v>
      </c>
      <c r="H1377" s="46" t="n">
        <f aca="false">IF(D1377="IFEL",E1377,0)</f>
        <v>0</v>
      </c>
      <c r="I1377" s="52"/>
      <c r="J1377" s="52"/>
    </row>
    <row r="1378" customFormat="false" ht="12.75" hidden="false" customHeight="false" outlineLevel="0" collapsed="false">
      <c r="G1378" s="46" t="n">
        <f aca="false">IF(D1378=Cata_Comu,E1378,0)</f>
        <v>0</v>
      </c>
      <c r="H1378" s="46" t="n">
        <f aca="false">IF(D1378="IFEL",E1378,0)</f>
        <v>0</v>
      </c>
      <c r="I1378" s="52"/>
      <c r="J1378" s="52"/>
    </row>
    <row r="1379" customFormat="false" ht="12.75" hidden="false" customHeight="false" outlineLevel="0" collapsed="false">
      <c r="G1379" s="46" t="n">
        <f aca="false">IF(D1379=Cata_Comu,E1379,0)</f>
        <v>0</v>
      </c>
      <c r="H1379" s="46" t="n">
        <f aca="false">IF(D1379="IFEL",E1379,0)</f>
        <v>0</v>
      </c>
      <c r="I1379" s="52"/>
      <c r="J1379" s="52"/>
    </row>
    <row r="1380" customFormat="false" ht="12.75" hidden="false" customHeight="false" outlineLevel="0" collapsed="false">
      <c r="G1380" s="46" t="n">
        <f aca="false">IF(D1380=Cata_Comu,E1380,0)</f>
        <v>0</v>
      </c>
      <c r="H1380" s="46" t="n">
        <f aca="false">IF(D1380="IFEL",E1380,0)</f>
        <v>0</v>
      </c>
      <c r="I1380" s="52"/>
      <c r="J1380" s="52"/>
    </row>
    <row r="1381" customFormat="false" ht="12.75" hidden="false" customHeight="false" outlineLevel="0" collapsed="false">
      <c r="G1381" s="46" t="n">
        <f aca="false">IF(D1381=Cata_Comu,E1381,0)</f>
        <v>0</v>
      </c>
      <c r="H1381" s="46" t="n">
        <f aca="false">IF(D1381="IFEL",E1381,0)</f>
        <v>0</v>
      </c>
      <c r="I1381" s="52"/>
      <c r="J1381" s="52"/>
    </row>
    <row r="1382" customFormat="false" ht="12.75" hidden="false" customHeight="false" outlineLevel="0" collapsed="false">
      <c r="G1382" s="46" t="n">
        <f aca="false">IF(D1382=Cata_Comu,E1382,0)</f>
        <v>0</v>
      </c>
      <c r="H1382" s="46" t="n">
        <f aca="false">IF(D1382="IFEL",E1382,0)</f>
        <v>0</v>
      </c>
      <c r="I1382" s="52"/>
      <c r="J1382" s="52"/>
    </row>
    <row r="1383" customFormat="false" ht="12.75" hidden="false" customHeight="false" outlineLevel="0" collapsed="false">
      <c r="G1383" s="46" t="n">
        <f aca="false">IF(D1383=Cata_Comu,E1383,0)</f>
        <v>0</v>
      </c>
      <c r="H1383" s="46" t="n">
        <f aca="false">IF(D1383="IFEL",E1383,0)</f>
        <v>0</v>
      </c>
      <c r="I1383" s="52"/>
      <c r="J1383" s="52"/>
    </row>
    <row r="1384" customFormat="false" ht="12.75" hidden="false" customHeight="false" outlineLevel="0" collapsed="false">
      <c r="G1384" s="46" t="n">
        <f aca="false">IF(D1384=Cata_Comu,E1384,0)</f>
        <v>0</v>
      </c>
      <c r="H1384" s="46" t="n">
        <f aca="false">IF(D1384="IFEL",E1384,0)</f>
        <v>0</v>
      </c>
      <c r="I1384" s="52"/>
      <c r="J1384" s="52"/>
    </row>
    <row r="1385" customFormat="false" ht="12.75" hidden="false" customHeight="false" outlineLevel="0" collapsed="false">
      <c r="G1385" s="46" t="n">
        <f aca="false">IF(D1385=Cata_Comu,E1385,0)</f>
        <v>0</v>
      </c>
      <c r="H1385" s="46" t="n">
        <f aca="false">IF(D1385="IFEL",E1385,0)</f>
        <v>0</v>
      </c>
      <c r="I1385" s="52"/>
      <c r="J1385" s="52"/>
    </row>
    <row r="1386" customFormat="false" ht="12.75" hidden="false" customHeight="false" outlineLevel="0" collapsed="false">
      <c r="G1386" s="46" t="n">
        <f aca="false">IF(D1386=Cata_Comu,E1386,0)</f>
        <v>0</v>
      </c>
      <c r="H1386" s="46" t="n">
        <f aca="false">IF(D1386="IFEL",E1386,0)</f>
        <v>0</v>
      </c>
      <c r="I1386" s="52"/>
      <c r="J1386" s="52"/>
    </row>
    <row r="1387" customFormat="false" ht="12.75" hidden="false" customHeight="false" outlineLevel="0" collapsed="false">
      <c r="G1387" s="46" t="n">
        <f aca="false">IF(D1387=Cata_Comu,E1387,0)</f>
        <v>0</v>
      </c>
      <c r="H1387" s="46" t="n">
        <f aca="false">IF(D1387="IFEL",E1387,0)</f>
        <v>0</v>
      </c>
      <c r="I1387" s="52"/>
      <c r="J1387" s="52"/>
    </row>
    <row r="1388" customFormat="false" ht="12.75" hidden="false" customHeight="false" outlineLevel="0" collapsed="false">
      <c r="G1388" s="46" t="n">
        <f aca="false">IF(D1388=Cata_Comu,E1388,0)</f>
        <v>0</v>
      </c>
      <c r="H1388" s="46" t="n">
        <f aca="false">IF(D1388="IFEL",E1388,0)</f>
        <v>0</v>
      </c>
      <c r="I1388" s="52"/>
      <c r="J1388" s="52"/>
    </row>
    <row r="1389" customFormat="false" ht="12.75" hidden="false" customHeight="false" outlineLevel="0" collapsed="false">
      <c r="G1389" s="46" t="n">
        <f aca="false">IF(D1389=Cata_Comu,E1389,0)</f>
        <v>0</v>
      </c>
      <c r="H1389" s="46" t="n">
        <f aca="false">IF(D1389="IFEL",E1389,0)</f>
        <v>0</v>
      </c>
      <c r="I1389" s="52"/>
      <c r="J1389" s="52"/>
    </row>
    <row r="1390" customFormat="false" ht="12.75" hidden="false" customHeight="false" outlineLevel="0" collapsed="false">
      <c r="G1390" s="46" t="n">
        <f aca="false">IF(D1390=Cata_Comu,E1390,0)</f>
        <v>0</v>
      </c>
      <c r="H1390" s="46" t="n">
        <f aca="false">IF(D1390="IFEL",E1390,0)</f>
        <v>0</v>
      </c>
      <c r="I1390" s="52"/>
      <c r="J1390" s="52"/>
    </row>
    <row r="1391" customFormat="false" ht="12.75" hidden="false" customHeight="false" outlineLevel="0" collapsed="false">
      <c r="G1391" s="46" t="n">
        <f aca="false">IF(D1391=Cata_Comu,E1391,0)</f>
        <v>0</v>
      </c>
      <c r="H1391" s="46" t="n">
        <f aca="false">IF(D1391="IFEL",E1391,0)</f>
        <v>0</v>
      </c>
      <c r="I1391" s="52"/>
      <c r="J1391" s="52"/>
    </row>
    <row r="1392" customFormat="false" ht="12.75" hidden="false" customHeight="false" outlineLevel="0" collapsed="false">
      <c r="G1392" s="46" t="n">
        <f aca="false">IF(D1392=Cata_Comu,E1392,0)</f>
        <v>0</v>
      </c>
      <c r="H1392" s="46" t="n">
        <f aca="false">IF(D1392="IFEL",E1392,0)</f>
        <v>0</v>
      </c>
      <c r="I1392" s="52"/>
      <c r="J1392" s="52"/>
    </row>
    <row r="1393" customFormat="false" ht="12.75" hidden="false" customHeight="false" outlineLevel="0" collapsed="false">
      <c r="G1393" s="46" t="n">
        <f aca="false">IF(D1393=Cata_Comu,E1393,0)</f>
        <v>0</v>
      </c>
      <c r="H1393" s="46" t="n">
        <f aca="false">IF(D1393="IFEL",E1393,0)</f>
        <v>0</v>
      </c>
      <c r="I1393" s="52"/>
      <c r="J1393" s="52"/>
    </row>
    <row r="1394" customFormat="false" ht="12.75" hidden="false" customHeight="false" outlineLevel="0" collapsed="false">
      <c r="G1394" s="46" t="n">
        <f aca="false">IF(D1394=Cata_Comu,E1394,0)</f>
        <v>0</v>
      </c>
      <c r="H1394" s="46" t="n">
        <f aca="false">IF(D1394="IFEL",E1394,0)</f>
        <v>0</v>
      </c>
      <c r="I1394" s="52"/>
      <c r="J1394" s="52"/>
    </row>
    <row r="1395" customFormat="false" ht="12.75" hidden="false" customHeight="false" outlineLevel="0" collapsed="false">
      <c r="G1395" s="46" t="n">
        <f aca="false">IF(D1395=Cata_Comu,E1395,0)</f>
        <v>0</v>
      </c>
      <c r="H1395" s="46" t="n">
        <f aca="false">IF(D1395="IFEL",E1395,0)</f>
        <v>0</v>
      </c>
      <c r="I1395" s="52"/>
      <c r="J1395" s="52"/>
    </row>
    <row r="1396" customFormat="false" ht="12.75" hidden="false" customHeight="false" outlineLevel="0" collapsed="false">
      <c r="G1396" s="46" t="n">
        <f aca="false">IF(D1396=Cata_Comu,E1396,0)</f>
        <v>0</v>
      </c>
      <c r="H1396" s="46" t="n">
        <f aca="false">IF(D1396="IFEL",E1396,0)</f>
        <v>0</v>
      </c>
      <c r="I1396" s="52"/>
      <c r="J1396" s="52"/>
    </row>
    <row r="1397" customFormat="false" ht="12.75" hidden="false" customHeight="false" outlineLevel="0" collapsed="false">
      <c r="G1397" s="46" t="n">
        <f aca="false">IF(D1397=Cata_Comu,E1397,0)</f>
        <v>0</v>
      </c>
      <c r="H1397" s="46" t="n">
        <f aca="false">IF(D1397="IFEL",E1397,0)</f>
        <v>0</v>
      </c>
      <c r="I1397" s="52"/>
      <c r="J1397" s="52"/>
    </row>
    <row r="1398" customFormat="false" ht="12.75" hidden="false" customHeight="false" outlineLevel="0" collapsed="false">
      <c r="G1398" s="46" t="n">
        <f aca="false">IF(D1398=Cata_Comu,E1398,0)</f>
        <v>0</v>
      </c>
      <c r="H1398" s="46" t="n">
        <f aca="false">IF(D1398="IFEL",E1398,0)</f>
        <v>0</v>
      </c>
      <c r="I1398" s="52"/>
      <c r="J1398" s="52"/>
    </row>
    <row r="1399" customFormat="false" ht="12.75" hidden="false" customHeight="false" outlineLevel="0" collapsed="false">
      <c r="G1399" s="46" t="n">
        <f aca="false">IF(D1399=Cata_Comu,E1399,0)</f>
        <v>0</v>
      </c>
      <c r="H1399" s="46" t="n">
        <f aca="false">IF(D1399="IFEL",E1399,0)</f>
        <v>0</v>
      </c>
      <c r="I1399" s="52"/>
      <c r="J1399" s="52"/>
    </row>
    <row r="1400" customFormat="false" ht="12.75" hidden="false" customHeight="false" outlineLevel="0" collapsed="false">
      <c r="G1400" s="46" t="n">
        <f aca="false">IF(D1400=Cata_Comu,E1400,0)</f>
        <v>0</v>
      </c>
      <c r="H1400" s="46" t="n">
        <f aca="false">IF(D1400="IFEL",E1400,0)</f>
        <v>0</v>
      </c>
      <c r="I1400" s="52"/>
      <c r="J1400" s="52"/>
    </row>
    <row r="1401" customFormat="false" ht="12.75" hidden="false" customHeight="false" outlineLevel="0" collapsed="false">
      <c r="G1401" s="46" t="n">
        <f aca="false">IF(D1401=Cata_Comu,E1401,0)</f>
        <v>0</v>
      </c>
      <c r="H1401" s="46" t="n">
        <f aca="false">IF(D1401="IFEL",E1401,0)</f>
        <v>0</v>
      </c>
      <c r="I1401" s="52"/>
      <c r="J1401" s="52"/>
    </row>
    <row r="1402" customFormat="false" ht="12.75" hidden="false" customHeight="false" outlineLevel="0" collapsed="false">
      <c r="G1402" s="46" t="n">
        <f aca="false">IF(D1402=Cata_Comu,E1402,0)</f>
        <v>0</v>
      </c>
      <c r="H1402" s="46" t="n">
        <f aca="false">IF(D1402="IFEL",E1402,0)</f>
        <v>0</v>
      </c>
      <c r="I1402" s="52"/>
      <c r="J1402" s="52"/>
    </row>
    <row r="1403" customFormat="false" ht="12.75" hidden="false" customHeight="false" outlineLevel="0" collapsed="false">
      <c r="G1403" s="46" t="n">
        <f aca="false">IF(D1403=Cata_Comu,E1403,0)</f>
        <v>0</v>
      </c>
      <c r="H1403" s="46" t="n">
        <f aca="false">IF(D1403="IFEL",E1403,0)</f>
        <v>0</v>
      </c>
      <c r="I1403" s="52"/>
      <c r="J1403" s="52"/>
    </row>
    <row r="1404" customFormat="false" ht="12.75" hidden="false" customHeight="false" outlineLevel="0" collapsed="false">
      <c r="G1404" s="46" t="n">
        <f aca="false">IF(D1404=Cata_Comu,E1404,0)</f>
        <v>0</v>
      </c>
      <c r="H1404" s="46" t="n">
        <f aca="false">IF(D1404="IFEL",E1404,0)</f>
        <v>0</v>
      </c>
      <c r="I1404" s="52"/>
      <c r="J1404" s="52"/>
    </row>
    <row r="1405" customFormat="false" ht="12.75" hidden="false" customHeight="false" outlineLevel="0" collapsed="false">
      <c r="G1405" s="46" t="n">
        <f aca="false">IF(D1405=Cata_Comu,E1405,0)</f>
        <v>0</v>
      </c>
      <c r="H1405" s="46" t="n">
        <f aca="false">IF(D1405="IFEL",E1405,0)</f>
        <v>0</v>
      </c>
      <c r="I1405" s="52"/>
      <c r="J1405" s="52"/>
    </row>
    <row r="1406" customFormat="false" ht="12.75" hidden="false" customHeight="false" outlineLevel="0" collapsed="false">
      <c r="G1406" s="46" t="n">
        <f aca="false">IF(D1406=Cata_Comu,E1406,0)</f>
        <v>0</v>
      </c>
      <c r="H1406" s="46" t="n">
        <f aca="false">IF(D1406="IFEL",E1406,0)</f>
        <v>0</v>
      </c>
      <c r="I1406" s="52"/>
      <c r="J1406" s="52"/>
    </row>
    <row r="1407" customFormat="false" ht="12.75" hidden="false" customHeight="false" outlineLevel="0" collapsed="false">
      <c r="G1407" s="46" t="n">
        <f aca="false">IF(D1407=Cata_Comu,E1407,0)</f>
        <v>0</v>
      </c>
      <c r="H1407" s="46" t="n">
        <f aca="false">IF(D1407="IFEL",E1407,0)</f>
        <v>0</v>
      </c>
      <c r="I1407" s="52"/>
      <c r="J1407" s="52"/>
    </row>
    <row r="1408" customFormat="false" ht="12.75" hidden="false" customHeight="false" outlineLevel="0" collapsed="false">
      <c r="G1408" s="46" t="n">
        <f aca="false">IF(D1408=Cata_Comu,E1408,0)</f>
        <v>0</v>
      </c>
      <c r="H1408" s="46" t="n">
        <f aca="false">IF(D1408="IFEL",E1408,0)</f>
        <v>0</v>
      </c>
      <c r="I1408" s="52"/>
      <c r="J1408" s="52"/>
    </row>
    <row r="1409" customFormat="false" ht="12.75" hidden="false" customHeight="false" outlineLevel="0" collapsed="false">
      <c r="G1409" s="46" t="n">
        <f aca="false">IF(D1409=Cata_Comu,E1409,0)</f>
        <v>0</v>
      </c>
      <c r="H1409" s="46" t="n">
        <f aca="false">IF(D1409="IFEL",E1409,0)</f>
        <v>0</v>
      </c>
      <c r="I1409" s="52"/>
      <c r="J1409" s="52"/>
    </row>
    <row r="1410" customFormat="false" ht="12.75" hidden="false" customHeight="false" outlineLevel="0" collapsed="false">
      <c r="G1410" s="46" t="n">
        <f aca="false">IF(D1410=Cata_Comu,E1410,0)</f>
        <v>0</v>
      </c>
      <c r="H1410" s="46" t="n">
        <f aca="false">IF(D1410="IFEL",E1410,0)</f>
        <v>0</v>
      </c>
      <c r="I1410" s="52"/>
      <c r="J1410" s="52"/>
    </row>
    <row r="1411" customFormat="false" ht="12.75" hidden="false" customHeight="false" outlineLevel="0" collapsed="false">
      <c r="G1411" s="46" t="n">
        <f aca="false">IF(D1411=Cata_Comu,E1411,0)</f>
        <v>0</v>
      </c>
      <c r="H1411" s="46" t="n">
        <f aca="false">IF(D1411="IFEL",E1411,0)</f>
        <v>0</v>
      </c>
      <c r="I1411" s="52"/>
      <c r="J1411" s="52"/>
    </row>
    <row r="1412" customFormat="false" ht="12.75" hidden="false" customHeight="false" outlineLevel="0" collapsed="false">
      <c r="G1412" s="46" t="n">
        <f aca="false">IF(D1412=Cata_Comu,E1412,0)</f>
        <v>0</v>
      </c>
      <c r="H1412" s="46" t="n">
        <f aca="false">IF(D1412="IFEL",E1412,0)</f>
        <v>0</v>
      </c>
      <c r="I1412" s="52"/>
      <c r="J1412" s="52"/>
    </row>
    <row r="1413" customFormat="false" ht="12.75" hidden="false" customHeight="false" outlineLevel="0" collapsed="false">
      <c r="G1413" s="46" t="n">
        <f aca="false">IF(D1413=Cata_Comu,E1413,0)</f>
        <v>0</v>
      </c>
      <c r="H1413" s="46" t="n">
        <f aca="false">IF(D1413="IFEL",E1413,0)</f>
        <v>0</v>
      </c>
      <c r="I1413" s="52"/>
      <c r="J1413" s="52"/>
    </row>
    <row r="1414" customFormat="false" ht="12.75" hidden="false" customHeight="false" outlineLevel="0" collapsed="false">
      <c r="G1414" s="46" t="n">
        <f aca="false">IF(D1414=Cata_Comu,E1414,0)</f>
        <v>0</v>
      </c>
      <c r="H1414" s="46" t="n">
        <f aca="false">IF(D1414="IFEL",E1414,0)</f>
        <v>0</v>
      </c>
      <c r="I1414" s="52"/>
      <c r="J1414" s="52"/>
    </row>
    <row r="1415" customFormat="false" ht="12.75" hidden="false" customHeight="false" outlineLevel="0" collapsed="false">
      <c r="G1415" s="46" t="n">
        <f aca="false">IF(D1415=Cata_Comu,E1415,0)</f>
        <v>0</v>
      </c>
      <c r="H1415" s="46" t="n">
        <f aca="false">IF(D1415="IFEL",E1415,0)</f>
        <v>0</v>
      </c>
      <c r="I1415" s="52"/>
      <c r="J1415" s="52"/>
    </row>
    <row r="1416" customFormat="false" ht="12.75" hidden="false" customHeight="false" outlineLevel="0" collapsed="false">
      <c r="G1416" s="46" t="n">
        <f aca="false">IF(D1416=Cata_Comu,E1416,0)</f>
        <v>0</v>
      </c>
      <c r="H1416" s="46" t="n">
        <f aca="false">IF(D1416="IFEL",E1416,0)</f>
        <v>0</v>
      </c>
      <c r="I1416" s="52"/>
      <c r="J1416" s="52"/>
    </row>
    <row r="1417" customFormat="false" ht="12.75" hidden="false" customHeight="false" outlineLevel="0" collapsed="false">
      <c r="G1417" s="46" t="n">
        <f aca="false">IF(D1417=Cata_Comu,E1417,0)</f>
        <v>0</v>
      </c>
      <c r="H1417" s="46" t="n">
        <f aca="false">IF(D1417="IFEL",E1417,0)</f>
        <v>0</v>
      </c>
      <c r="I1417" s="52"/>
      <c r="J1417" s="52"/>
    </row>
    <row r="1418" customFormat="false" ht="12.75" hidden="false" customHeight="false" outlineLevel="0" collapsed="false">
      <c r="G1418" s="46" t="n">
        <f aca="false">IF(D1418=Cata_Comu,E1418,0)</f>
        <v>0</v>
      </c>
      <c r="H1418" s="46" t="n">
        <f aca="false">IF(D1418="IFEL",E1418,0)</f>
        <v>0</v>
      </c>
      <c r="I1418" s="52"/>
      <c r="J1418" s="52"/>
    </row>
    <row r="1419" customFormat="false" ht="12.75" hidden="false" customHeight="false" outlineLevel="0" collapsed="false">
      <c r="G1419" s="46" t="n">
        <f aca="false">IF(D1419=Cata_Comu,E1419,0)</f>
        <v>0</v>
      </c>
      <c r="H1419" s="46" t="n">
        <f aca="false">IF(D1419="IFEL",E1419,0)</f>
        <v>0</v>
      </c>
      <c r="I1419" s="52"/>
      <c r="J1419" s="52"/>
    </row>
    <row r="1420" customFormat="false" ht="12.75" hidden="false" customHeight="false" outlineLevel="0" collapsed="false">
      <c r="G1420" s="46" t="n">
        <f aca="false">IF(D1420=Cata_Comu,E1420,0)</f>
        <v>0</v>
      </c>
      <c r="H1420" s="46" t="n">
        <f aca="false">IF(D1420="IFEL",E1420,0)</f>
        <v>0</v>
      </c>
      <c r="I1420" s="52"/>
      <c r="J1420" s="52"/>
    </row>
    <row r="1421" customFormat="false" ht="12.75" hidden="false" customHeight="false" outlineLevel="0" collapsed="false">
      <c r="G1421" s="46" t="n">
        <f aca="false">IF(D1421=Cata_Comu,E1421,0)</f>
        <v>0</v>
      </c>
      <c r="H1421" s="46" t="n">
        <f aca="false">IF(D1421="IFEL",E1421,0)</f>
        <v>0</v>
      </c>
      <c r="I1421" s="52"/>
      <c r="J1421" s="52"/>
    </row>
    <row r="1422" customFormat="false" ht="12.75" hidden="false" customHeight="false" outlineLevel="0" collapsed="false">
      <c r="G1422" s="46" t="n">
        <f aca="false">IF(D1422=Cata_Comu,E1422,0)</f>
        <v>0</v>
      </c>
      <c r="H1422" s="46" t="n">
        <f aca="false">IF(D1422="IFEL",E1422,0)</f>
        <v>0</v>
      </c>
      <c r="I1422" s="52"/>
      <c r="J1422" s="52"/>
    </row>
    <row r="1423" customFormat="false" ht="12.75" hidden="false" customHeight="false" outlineLevel="0" collapsed="false">
      <c r="G1423" s="46" t="n">
        <f aca="false">IF(D1423=Cata_Comu,E1423,0)</f>
        <v>0</v>
      </c>
      <c r="H1423" s="46" t="n">
        <f aca="false">IF(D1423="IFEL",E1423,0)</f>
        <v>0</v>
      </c>
      <c r="I1423" s="52"/>
      <c r="J1423" s="52"/>
    </row>
    <row r="1424" customFormat="false" ht="12.75" hidden="false" customHeight="false" outlineLevel="0" collapsed="false">
      <c r="G1424" s="46" t="n">
        <f aca="false">IF(D1424=Cata_Comu,E1424,0)</f>
        <v>0</v>
      </c>
      <c r="H1424" s="46" t="n">
        <f aca="false">IF(D1424="IFEL",E1424,0)</f>
        <v>0</v>
      </c>
      <c r="I1424" s="52"/>
      <c r="J1424" s="52"/>
    </row>
    <row r="1425" customFormat="false" ht="12.75" hidden="false" customHeight="false" outlineLevel="0" collapsed="false">
      <c r="G1425" s="46" t="n">
        <f aca="false">IF(D1425=Cata_Comu,E1425,0)</f>
        <v>0</v>
      </c>
      <c r="H1425" s="46" t="n">
        <f aca="false">IF(D1425="IFEL",E1425,0)</f>
        <v>0</v>
      </c>
      <c r="I1425" s="52"/>
      <c r="J1425" s="52"/>
    </row>
    <row r="1426" customFormat="false" ht="12.75" hidden="false" customHeight="false" outlineLevel="0" collapsed="false">
      <c r="G1426" s="46" t="n">
        <f aca="false">IF(D1426=Cata_Comu,E1426,0)</f>
        <v>0</v>
      </c>
      <c r="H1426" s="46" t="n">
        <f aca="false">IF(D1426="IFEL",E1426,0)</f>
        <v>0</v>
      </c>
      <c r="I1426" s="52"/>
      <c r="J1426" s="52"/>
    </row>
    <row r="1427" customFormat="false" ht="12.75" hidden="false" customHeight="false" outlineLevel="0" collapsed="false">
      <c r="G1427" s="46" t="n">
        <f aca="false">IF(D1427=Cata_Comu,E1427,0)</f>
        <v>0</v>
      </c>
      <c r="H1427" s="46" t="n">
        <f aca="false">IF(D1427="IFEL",E1427,0)</f>
        <v>0</v>
      </c>
      <c r="I1427" s="52"/>
      <c r="J1427" s="52"/>
    </row>
    <row r="1428" customFormat="false" ht="12.75" hidden="false" customHeight="false" outlineLevel="0" collapsed="false">
      <c r="G1428" s="46" t="n">
        <f aca="false">IF(D1428=Cata_Comu,E1428,0)</f>
        <v>0</v>
      </c>
      <c r="H1428" s="46" t="n">
        <f aca="false">IF(D1428="IFEL",E1428,0)</f>
        <v>0</v>
      </c>
      <c r="I1428" s="52"/>
      <c r="J1428" s="52"/>
    </row>
    <row r="1429" customFormat="false" ht="12.75" hidden="false" customHeight="false" outlineLevel="0" collapsed="false">
      <c r="G1429" s="46" t="n">
        <f aca="false">IF(D1429=Cata_Comu,E1429,0)</f>
        <v>0</v>
      </c>
      <c r="H1429" s="46" t="n">
        <f aca="false">IF(D1429="IFEL",E1429,0)</f>
        <v>0</v>
      </c>
      <c r="I1429" s="52"/>
      <c r="J1429" s="52"/>
    </row>
    <row r="1430" customFormat="false" ht="12.75" hidden="false" customHeight="false" outlineLevel="0" collapsed="false">
      <c r="G1430" s="46" t="n">
        <f aca="false">IF(D1430=Cata_Comu,E1430,0)</f>
        <v>0</v>
      </c>
      <c r="H1430" s="46" t="n">
        <f aca="false">IF(D1430="IFEL",E1430,0)</f>
        <v>0</v>
      </c>
      <c r="I1430" s="52"/>
      <c r="J1430" s="52"/>
    </row>
    <row r="1431" customFormat="false" ht="12.75" hidden="false" customHeight="false" outlineLevel="0" collapsed="false">
      <c r="G1431" s="46" t="n">
        <f aca="false">IF(D1431=Cata_Comu,E1431,0)</f>
        <v>0</v>
      </c>
      <c r="H1431" s="46" t="n">
        <f aca="false">IF(D1431="IFEL",E1431,0)</f>
        <v>0</v>
      </c>
      <c r="I1431" s="52"/>
      <c r="J1431" s="52"/>
    </row>
    <row r="1432" customFormat="false" ht="12.75" hidden="false" customHeight="false" outlineLevel="0" collapsed="false">
      <c r="G1432" s="46" t="n">
        <f aca="false">IF(D1432=Cata_Comu,E1432,0)</f>
        <v>0</v>
      </c>
      <c r="H1432" s="46" t="n">
        <f aca="false">IF(D1432="IFEL",E1432,0)</f>
        <v>0</v>
      </c>
      <c r="I1432" s="52"/>
      <c r="J1432" s="52"/>
    </row>
    <row r="1433" customFormat="false" ht="12.75" hidden="false" customHeight="false" outlineLevel="0" collapsed="false">
      <c r="G1433" s="46" t="n">
        <f aca="false">IF(D1433=Cata_Comu,E1433,0)</f>
        <v>0</v>
      </c>
      <c r="H1433" s="46" t="n">
        <f aca="false">IF(D1433="IFEL",E1433,0)</f>
        <v>0</v>
      </c>
      <c r="I1433" s="52"/>
      <c r="J1433" s="52"/>
    </row>
    <row r="1434" customFormat="false" ht="12.75" hidden="false" customHeight="false" outlineLevel="0" collapsed="false">
      <c r="G1434" s="46" t="n">
        <f aca="false">IF(D1434=Cata_Comu,E1434,0)</f>
        <v>0</v>
      </c>
      <c r="H1434" s="46" t="n">
        <f aca="false">IF(D1434="IFEL",E1434,0)</f>
        <v>0</v>
      </c>
      <c r="I1434" s="52"/>
      <c r="J1434" s="52"/>
    </row>
    <row r="1435" customFormat="false" ht="12.75" hidden="false" customHeight="false" outlineLevel="0" collapsed="false">
      <c r="G1435" s="46" t="n">
        <f aca="false">IF(D1435=Cata_Comu,E1435,0)</f>
        <v>0</v>
      </c>
      <c r="H1435" s="46" t="n">
        <f aca="false">IF(D1435="IFEL",E1435,0)</f>
        <v>0</v>
      </c>
      <c r="I1435" s="52"/>
      <c r="J1435" s="52"/>
    </row>
    <row r="1436" customFormat="false" ht="12.75" hidden="false" customHeight="false" outlineLevel="0" collapsed="false">
      <c r="G1436" s="46" t="n">
        <f aca="false">IF(D1436=Cata_Comu,E1436,0)</f>
        <v>0</v>
      </c>
      <c r="H1436" s="46" t="n">
        <f aca="false">IF(D1436="IFEL",E1436,0)</f>
        <v>0</v>
      </c>
      <c r="I1436" s="52"/>
      <c r="J1436" s="52"/>
    </row>
    <row r="1437" customFormat="false" ht="12.75" hidden="false" customHeight="false" outlineLevel="0" collapsed="false">
      <c r="G1437" s="46" t="n">
        <f aca="false">IF(D1437=Cata_Comu,E1437,0)</f>
        <v>0</v>
      </c>
      <c r="H1437" s="46" t="n">
        <f aca="false">IF(D1437="IFEL",E1437,0)</f>
        <v>0</v>
      </c>
      <c r="I1437" s="52"/>
      <c r="J1437" s="52"/>
    </row>
    <row r="1438" customFormat="false" ht="12.75" hidden="false" customHeight="false" outlineLevel="0" collapsed="false">
      <c r="G1438" s="46" t="n">
        <f aca="false">IF(D1438=Cata_Comu,E1438,0)</f>
        <v>0</v>
      </c>
      <c r="H1438" s="46" t="n">
        <f aca="false">IF(D1438="IFEL",E1438,0)</f>
        <v>0</v>
      </c>
      <c r="I1438" s="52"/>
      <c r="J1438" s="52"/>
    </row>
    <row r="1439" customFormat="false" ht="12.75" hidden="false" customHeight="false" outlineLevel="0" collapsed="false">
      <c r="G1439" s="46" t="n">
        <f aca="false">IF(D1439=Cata_Comu,E1439,0)</f>
        <v>0</v>
      </c>
      <c r="H1439" s="46" t="n">
        <f aca="false">IF(D1439="IFEL",E1439,0)</f>
        <v>0</v>
      </c>
      <c r="I1439" s="52"/>
      <c r="J1439" s="52"/>
    </row>
    <row r="1440" customFormat="false" ht="12.75" hidden="false" customHeight="false" outlineLevel="0" collapsed="false">
      <c r="G1440" s="46" t="n">
        <f aca="false">IF(D1440=Cata_Comu,E1440,0)</f>
        <v>0</v>
      </c>
      <c r="H1440" s="46" t="n">
        <f aca="false">IF(D1440="IFEL",E1440,0)</f>
        <v>0</v>
      </c>
      <c r="I1440" s="52"/>
      <c r="J1440" s="52"/>
    </row>
    <row r="1441" customFormat="false" ht="12.75" hidden="false" customHeight="false" outlineLevel="0" collapsed="false">
      <c r="G1441" s="46" t="n">
        <f aca="false">IF(D1441=Cata_Comu,E1441,0)</f>
        <v>0</v>
      </c>
      <c r="H1441" s="46" t="n">
        <f aca="false">IF(D1441="IFEL",E1441,0)</f>
        <v>0</v>
      </c>
      <c r="I1441" s="52"/>
      <c r="J1441" s="52"/>
    </row>
    <row r="1442" customFormat="false" ht="12.75" hidden="false" customHeight="false" outlineLevel="0" collapsed="false">
      <c r="G1442" s="46" t="n">
        <f aca="false">IF(D1442=Cata_Comu,E1442,0)</f>
        <v>0</v>
      </c>
      <c r="H1442" s="46" t="n">
        <f aca="false">IF(D1442="IFEL",E1442,0)</f>
        <v>0</v>
      </c>
      <c r="I1442" s="52"/>
      <c r="J1442" s="52"/>
    </row>
    <row r="1443" customFormat="false" ht="12.75" hidden="false" customHeight="false" outlineLevel="0" collapsed="false">
      <c r="G1443" s="46" t="n">
        <f aca="false">IF(D1443=Cata_Comu,E1443,0)</f>
        <v>0</v>
      </c>
      <c r="H1443" s="46" t="n">
        <f aca="false">IF(D1443="IFEL",E1443,0)</f>
        <v>0</v>
      </c>
      <c r="I1443" s="52"/>
      <c r="J1443" s="52"/>
    </row>
    <row r="1444" customFormat="false" ht="12.75" hidden="false" customHeight="false" outlineLevel="0" collapsed="false">
      <c r="G1444" s="46" t="n">
        <f aca="false">IF(D1444=Cata_Comu,E1444,0)</f>
        <v>0</v>
      </c>
      <c r="H1444" s="46" t="n">
        <f aca="false">IF(D1444="IFEL",E1444,0)</f>
        <v>0</v>
      </c>
      <c r="I1444" s="52"/>
      <c r="J1444" s="52"/>
    </row>
    <row r="1445" customFormat="false" ht="12.75" hidden="false" customHeight="false" outlineLevel="0" collapsed="false">
      <c r="G1445" s="46" t="n">
        <f aca="false">IF(D1445=Cata_Comu,E1445,0)</f>
        <v>0</v>
      </c>
      <c r="H1445" s="46" t="n">
        <f aca="false">IF(D1445="IFEL",E1445,0)</f>
        <v>0</v>
      </c>
      <c r="I1445" s="52"/>
      <c r="J1445" s="52"/>
    </row>
    <row r="1446" customFormat="false" ht="12.75" hidden="false" customHeight="false" outlineLevel="0" collapsed="false">
      <c r="G1446" s="46" t="n">
        <f aca="false">IF(D1446=Cata_Comu,E1446,0)</f>
        <v>0</v>
      </c>
      <c r="H1446" s="46" t="n">
        <f aca="false">IF(D1446="IFEL",E1446,0)</f>
        <v>0</v>
      </c>
      <c r="I1446" s="52"/>
      <c r="J1446" s="52"/>
    </row>
    <row r="1447" customFormat="false" ht="12.75" hidden="false" customHeight="false" outlineLevel="0" collapsed="false">
      <c r="G1447" s="46" t="n">
        <f aca="false">IF(D1447=Cata_Comu,E1447,0)</f>
        <v>0</v>
      </c>
      <c r="H1447" s="46" t="n">
        <f aca="false">IF(D1447="IFEL",E1447,0)</f>
        <v>0</v>
      </c>
      <c r="I1447" s="52"/>
      <c r="J1447" s="52"/>
    </row>
    <row r="1448" customFormat="false" ht="12.75" hidden="false" customHeight="false" outlineLevel="0" collapsed="false">
      <c r="G1448" s="46" t="n">
        <f aca="false">IF(D1448=Cata_Comu,E1448,0)</f>
        <v>0</v>
      </c>
      <c r="H1448" s="46" t="n">
        <f aca="false">IF(D1448="IFEL",E1448,0)</f>
        <v>0</v>
      </c>
      <c r="I1448" s="52"/>
      <c r="J1448" s="52"/>
    </row>
    <row r="1449" customFormat="false" ht="12.75" hidden="false" customHeight="false" outlineLevel="0" collapsed="false">
      <c r="G1449" s="46" t="n">
        <f aca="false">IF(D1449=Cata_Comu,E1449,0)</f>
        <v>0</v>
      </c>
      <c r="H1449" s="46" t="n">
        <f aca="false">IF(D1449="IFEL",E1449,0)</f>
        <v>0</v>
      </c>
      <c r="I1449" s="52"/>
      <c r="J1449" s="52"/>
    </row>
    <row r="1450" customFormat="false" ht="12.75" hidden="false" customHeight="false" outlineLevel="0" collapsed="false">
      <c r="G1450" s="46" t="n">
        <f aca="false">IF(D1450=Cata_Comu,E1450,0)</f>
        <v>0</v>
      </c>
      <c r="H1450" s="46" t="n">
        <f aca="false">IF(D1450="IFEL",E1450,0)</f>
        <v>0</v>
      </c>
      <c r="I1450" s="52"/>
      <c r="J1450" s="52"/>
    </row>
    <row r="1451" customFormat="false" ht="12.75" hidden="false" customHeight="false" outlineLevel="0" collapsed="false">
      <c r="G1451" s="46" t="n">
        <f aca="false">IF(D1451=Cata_Comu,E1451,0)</f>
        <v>0</v>
      </c>
      <c r="H1451" s="46" t="n">
        <f aca="false">IF(D1451="IFEL",E1451,0)</f>
        <v>0</v>
      </c>
      <c r="I1451" s="52"/>
      <c r="J1451" s="52"/>
    </row>
    <row r="1452" customFormat="false" ht="12.75" hidden="false" customHeight="false" outlineLevel="0" collapsed="false">
      <c r="G1452" s="46" t="n">
        <f aca="false">IF(D1452=Cata_Comu,E1452,0)</f>
        <v>0</v>
      </c>
      <c r="H1452" s="46" t="n">
        <f aca="false">IF(D1452="IFEL",E1452,0)</f>
        <v>0</v>
      </c>
      <c r="I1452" s="52"/>
      <c r="J1452" s="52"/>
    </row>
    <row r="1453" customFormat="false" ht="12.75" hidden="false" customHeight="false" outlineLevel="0" collapsed="false">
      <c r="G1453" s="46" t="n">
        <f aca="false">IF(D1453=Cata_Comu,E1453,0)</f>
        <v>0</v>
      </c>
      <c r="H1453" s="46" t="n">
        <f aca="false">IF(D1453="IFEL",E1453,0)</f>
        <v>0</v>
      </c>
      <c r="I1453" s="52"/>
      <c r="J1453" s="52"/>
    </row>
    <row r="1454" customFormat="false" ht="12.75" hidden="false" customHeight="false" outlineLevel="0" collapsed="false">
      <c r="G1454" s="46" t="n">
        <f aca="false">IF(D1454=Cata_Comu,E1454,0)</f>
        <v>0</v>
      </c>
      <c r="H1454" s="46" t="n">
        <f aca="false">IF(D1454="IFEL",E1454,0)</f>
        <v>0</v>
      </c>
      <c r="I1454" s="52"/>
      <c r="J1454" s="52"/>
    </row>
    <row r="1455" customFormat="false" ht="12.75" hidden="false" customHeight="false" outlineLevel="0" collapsed="false">
      <c r="G1455" s="46" t="n">
        <f aca="false">IF(D1455=Cata_Comu,E1455,0)</f>
        <v>0</v>
      </c>
      <c r="H1455" s="46" t="n">
        <f aca="false">IF(D1455="IFEL",E1455,0)</f>
        <v>0</v>
      </c>
      <c r="I1455" s="52"/>
      <c r="J1455" s="52"/>
    </row>
    <row r="1456" customFormat="false" ht="12.75" hidden="false" customHeight="false" outlineLevel="0" collapsed="false">
      <c r="G1456" s="46" t="n">
        <f aca="false">IF(D1456=Cata_Comu,E1456,0)</f>
        <v>0</v>
      </c>
      <c r="H1456" s="46" t="n">
        <f aca="false">IF(D1456="IFEL",E1456,0)</f>
        <v>0</v>
      </c>
      <c r="I1456" s="52"/>
      <c r="J1456" s="52"/>
    </row>
    <row r="1457" customFormat="false" ht="12.75" hidden="false" customHeight="false" outlineLevel="0" collapsed="false">
      <c r="G1457" s="46" t="n">
        <f aca="false">IF(D1457=Cata_Comu,E1457,0)</f>
        <v>0</v>
      </c>
      <c r="H1457" s="46" t="n">
        <f aca="false">IF(D1457="IFEL",E1457,0)</f>
        <v>0</v>
      </c>
      <c r="I1457" s="52"/>
      <c r="J1457" s="52"/>
    </row>
    <row r="1458" customFormat="false" ht="12.75" hidden="false" customHeight="false" outlineLevel="0" collapsed="false">
      <c r="G1458" s="46" t="n">
        <f aca="false">IF(D1458=Cata_Comu,E1458,0)</f>
        <v>0</v>
      </c>
      <c r="H1458" s="46" t="n">
        <f aca="false">IF(D1458="IFEL",E1458,0)</f>
        <v>0</v>
      </c>
      <c r="I1458" s="52"/>
      <c r="J1458" s="52"/>
    </row>
    <row r="1459" customFormat="false" ht="12.75" hidden="false" customHeight="false" outlineLevel="0" collapsed="false">
      <c r="G1459" s="46" t="n">
        <f aca="false">IF(D1459=Cata_Comu,E1459,0)</f>
        <v>0</v>
      </c>
      <c r="H1459" s="46" t="n">
        <f aca="false">IF(D1459="IFEL",E1459,0)</f>
        <v>0</v>
      </c>
      <c r="I1459" s="52"/>
      <c r="J1459" s="52"/>
    </row>
    <row r="1460" customFormat="false" ht="12.75" hidden="false" customHeight="false" outlineLevel="0" collapsed="false">
      <c r="G1460" s="46" t="n">
        <f aca="false">IF(D1460=Cata_Comu,E1460,0)</f>
        <v>0</v>
      </c>
      <c r="H1460" s="46" t="n">
        <f aca="false">IF(D1460="IFEL",E1460,0)</f>
        <v>0</v>
      </c>
      <c r="I1460" s="52"/>
      <c r="J1460" s="52"/>
    </row>
    <row r="1461" customFormat="false" ht="12.75" hidden="false" customHeight="false" outlineLevel="0" collapsed="false">
      <c r="G1461" s="46" t="n">
        <f aca="false">IF(D1461=Cata_Comu,E1461,0)</f>
        <v>0</v>
      </c>
      <c r="H1461" s="46" t="n">
        <f aca="false">IF(D1461="IFEL",E1461,0)</f>
        <v>0</v>
      </c>
      <c r="I1461" s="52"/>
      <c r="J1461" s="52"/>
    </row>
    <row r="1462" customFormat="false" ht="12.75" hidden="false" customHeight="false" outlineLevel="0" collapsed="false">
      <c r="G1462" s="46" t="n">
        <f aca="false">IF(D1462=Cata_Comu,E1462,0)</f>
        <v>0</v>
      </c>
      <c r="H1462" s="46" t="n">
        <f aca="false">IF(D1462="IFEL",E1462,0)</f>
        <v>0</v>
      </c>
      <c r="I1462" s="52"/>
      <c r="J1462" s="52"/>
    </row>
    <row r="1463" customFormat="false" ht="12.75" hidden="false" customHeight="false" outlineLevel="0" collapsed="false">
      <c r="G1463" s="46" t="n">
        <f aca="false">IF(D1463=Cata_Comu,E1463,0)</f>
        <v>0</v>
      </c>
      <c r="H1463" s="46" t="n">
        <f aca="false">IF(D1463="IFEL",E1463,0)</f>
        <v>0</v>
      </c>
      <c r="I1463" s="52"/>
      <c r="J1463" s="52"/>
    </row>
    <row r="1464" customFormat="false" ht="12.75" hidden="false" customHeight="false" outlineLevel="0" collapsed="false">
      <c r="G1464" s="46" t="n">
        <f aca="false">IF(D1464=Cata_Comu,E1464,0)</f>
        <v>0</v>
      </c>
      <c r="H1464" s="46" t="n">
        <f aca="false">IF(D1464="IFEL",E1464,0)</f>
        <v>0</v>
      </c>
      <c r="I1464" s="52"/>
      <c r="J1464" s="52"/>
    </row>
    <row r="1465" customFormat="false" ht="12.75" hidden="false" customHeight="false" outlineLevel="0" collapsed="false">
      <c r="G1465" s="46" t="n">
        <f aca="false">IF(D1465=Cata_Comu,E1465,0)</f>
        <v>0</v>
      </c>
      <c r="H1465" s="46" t="n">
        <f aca="false">IF(D1465="IFEL",E1465,0)</f>
        <v>0</v>
      </c>
      <c r="I1465" s="52"/>
      <c r="J1465" s="52"/>
    </row>
    <row r="1466" customFormat="false" ht="12.75" hidden="false" customHeight="false" outlineLevel="0" collapsed="false">
      <c r="G1466" s="46" t="n">
        <f aca="false">IF(D1466=Cata_Comu,E1466,0)</f>
        <v>0</v>
      </c>
      <c r="H1466" s="46" t="n">
        <f aca="false">IF(D1466="IFEL",E1466,0)</f>
        <v>0</v>
      </c>
      <c r="I1466" s="52"/>
      <c r="J1466" s="52"/>
    </row>
    <row r="1467" customFormat="false" ht="12.75" hidden="false" customHeight="false" outlineLevel="0" collapsed="false">
      <c r="G1467" s="46" t="n">
        <f aca="false">IF(D1467=Cata_Comu,E1467,0)</f>
        <v>0</v>
      </c>
      <c r="H1467" s="46" t="n">
        <f aca="false">IF(D1467="IFEL",E1467,0)</f>
        <v>0</v>
      </c>
      <c r="I1467" s="52"/>
      <c r="J1467" s="52"/>
    </row>
    <row r="1468" customFormat="false" ht="12.75" hidden="false" customHeight="false" outlineLevel="0" collapsed="false">
      <c r="G1468" s="46" t="n">
        <f aca="false">IF(D1468=Cata_Comu,E1468,0)</f>
        <v>0</v>
      </c>
      <c r="H1468" s="46" t="n">
        <f aca="false">IF(D1468="IFEL",E1468,0)</f>
        <v>0</v>
      </c>
      <c r="I1468" s="52"/>
      <c r="J1468" s="52"/>
    </row>
    <row r="1469" customFormat="false" ht="12.75" hidden="false" customHeight="false" outlineLevel="0" collapsed="false">
      <c r="G1469" s="46" t="n">
        <f aca="false">IF(D1469=Cata_Comu,E1469,0)</f>
        <v>0</v>
      </c>
      <c r="H1469" s="46" t="n">
        <f aca="false">IF(D1469="IFEL",E1469,0)</f>
        <v>0</v>
      </c>
      <c r="I1469" s="52"/>
      <c r="J1469" s="52"/>
    </row>
    <row r="1470" customFormat="false" ht="12.75" hidden="false" customHeight="false" outlineLevel="0" collapsed="false">
      <c r="G1470" s="46" t="n">
        <f aca="false">IF(D1470=Cata_Comu,E1470,0)</f>
        <v>0</v>
      </c>
      <c r="H1470" s="46" t="n">
        <f aca="false">IF(D1470="IFEL",E1470,0)</f>
        <v>0</v>
      </c>
      <c r="I1470" s="52"/>
      <c r="J1470" s="52"/>
    </row>
    <row r="1471" customFormat="false" ht="12.75" hidden="false" customHeight="false" outlineLevel="0" collapsed="false">
      <c r="G1471" s="46" t="n">
        <f aca="false">IF(D1471=Cata_Comu,E1471,0)</f>
        <v>0</v>
      </c>
      <c r="H1471" s="46" t="n">
        <f aca="false">IF(D1471="IFEL",E1471,0)</f>
        <v>0</v>
      </c>
      <c r="I1471" s="52"/>
      <c r="J1471" s="52"/>
    </row>
    <row r="1472" customFormat="false" ht="12.75" hidden="false" customHeight="false" outlineLevel="0" collapsed="false">
      <c r="G1472" s="46" t="n">
        <f aca="false">IF(D1472=Cata_Comu,E1472,0)</f>
        <v>0</v>
      </c>
      <c r="H1472" s="46" t="n">
        <f aca="false">IF(D1472="IFEL",E1472,0)</f>
        <v>0</v>
      </c>
      <c r="I1472" s="52"/>
      <c r="J1472" s="52"/>
    </row>
    <row r="1473" customFormat="false" ht="12.75" hidden="false" customHeight="false" outlineLevel="0" collapsed="false">
      <c r="G1473" s="46" t="n">
        <f aca="false">IF(D1473=Cata_Comu,E1473,0)</f>
        <v>0</v>
      </c>
      <c r="H1473" s="46" t="n">
        <f aca="false">IF(D1473="IFEL",E1473,0)</f>
        <v>0</v>
      </c>
      <c r="I1473" s="52"/>
      <c r="J1473" s="52"/>
    </row>
    <row r="1474" customFormat="false" ht="12.75" hidden="false" customHeight="false" outlineLevel="0" collapsed="false">
      <c r="G1474" s="46" t="n">
        <f aca="false">IF(D1474=Cata_Comu,E1474,0)</f>
        <v>0</v>
      </c>
      <c r="H1474" s="46" t="n">
        <f aca="false">IF(D1474="IFEL",E1474,0)</f>
        <v>0</v>
      </c>
      <c r="I1474" s="52"/>
      <c r="J1474" s="52"/>
    </row>
    <row r="1475" customFormat="false" ht="12.75" hidden="false" customHeight="false" outlineLevel="0" collapsed="false">
      <c r="G1475" s="46" t="n">
        <f aca="false">IF(D1475=Cata_Comu,E1475,0)</f>
        <v>0</v>
      </c>
      <c r="H1475" s="46" t="n">
        <f aca="false">IF(D1475="IFEL",E1475,0)</f>
        <v>0</v>
      </c>
      <c r="I1475" s="52"/>
      <c r="J1475" s="52"/>
    </row>
    <row r="1476" customFormat="false" ht="12.75" hidden="false" customHeight="false" outlineLevel="0" collapsed="false">
      <c r="G1476" s="46" t="n">
        <f aca="false">IF(D1476=Cata_Comu,E1476,0)</f>
        <v>0</v>
      </c>
      <c r="H1476" s="46" t="n">
        <f aca="false">IF(D1476="IFEL",E1476,0)</f>
        <v>0</v>
      </c>
      <c r="I1476" s="52"/>
      <c r="J1476" s="52"/>
    </row>
    <row r="1477" customFormat="false" ht="12.75" hidden="false" customHeight="false" outlineLevel="0" collapsed="false">
      <c r="G1477" s="46" t="n">
        <f aca="false">IF(D1477=Cata_Comu,E1477,0)</f>
        <v>0</v>
      </c>
      <c r="H1477" s="46" t="n">
        <f aca="false">IF(D1477="IFEL",E1477,0)</f>
        <v>0</v>
      </c>
      <c r="I1477" s="52"/>
      <c r="J1477" s="52"/>
    </row>
    <row r="1478" customFormat="false" ht="12.75" hidden="false" customHeight="false" outlineLevel="0" collapsed="false">
      <c r="G1478" s="46" t="n">
        <f aca="false">IF(D1478=Cata_Comu,E1478,0)</f>
        <v>0</v>
      </c>
      <c r="H1478" s="46" t="n">
        <f aca="false">IF(D1478="IFEL",E1478,0)</f>
        <v>0</v>
      </c>
      <c r="I1478" s="52"/>
      <c r="J1478" s="52"/>
    </row>
    <row r="1479" customFormat="false" ht="12.75" hidden="false" customHeight="false" outlineLevel="0" collapsed="false">
      <c r="G1479" s="46" t="n">
        <f aca="false">IF(D1479=Cata_Comu,E1479,0)</f>
        <v>0</v>
      </c>
      <c r="H1479" s="46" t="n">
        <f aca="false">IF(D1479="IFEL",E1479,0)</f>
        <v>0</v>
      </c>
      <c r="I1479" s="52"/>
      <c r="J1479" s="52"/>
    </row>
    <row r="1480" customFormat="false" ht="12.75" hidden="false" customHeight="false" outlineLevel="0" collapsed="false">
      <c r="G1480" s="46" t="n">
        <f aca="false">IF(D1480=Cata_Comu,E1480,0)</f>
        <v>0</v>
      </c>
      <c r="H1480" s="46" t="n">
        <f aca="false">IF(D1480="IFEL",E1480,0)</f>
        <v>0</v>
      </c>
      <c r="I1480" s="52"/>
      <c r="J1480" s="52"/>
    </row>
    <row r="1481" customFormat="false" ht="12.75" hidden="false" customHeight="false" outlineLevel="0" collapsed="false">
      <c r="G1481" s="46" t="n">
        <f aca="false">IF(D1481=Cata_Comu,E1481,0)</f>
        <v>0</v>
      </c>
      <c r="H1481" s="46" t="n">
        <f aca="false">IF(D1481="IFEL",E1481,0)</f>
        <v>0</v>
      </c>
      <c r="I1481" s="52"/>
      <c r="J1481" s="52"/>
    </row>
    <row r="1482" customFormat="false" ht="12.75" hidden="false" customHeight="false" outlineLevel="0" collapsed="false">
      <c r="G1482" s="46" t="n">
        <f aca="false">IF(D1482=Cata_Comu,E1482,0)</f>
        <v>0</v>
      </c>
      <c r="H1482" s="46" t="n">
        <f aca="false">IF(D1482="IFEL",E1482,0)</f>
        <v>0</v>
      </c>
      <c r="I1482" s="52"/>
      <c r="J1482" s="52"/>
    </row>
    <row r="1483" customFormat="false" ht="12.75" hidden="false" customHeight="false" outlineLevel="0" collapsed="false">
      <c r="G1483" s="46" t="n">
        <f aca="false">IF(D1483=Cata_Comu,E1483,0)</f>
        <v>0</v>
      </c>
      <c r="H1483" s="46" t="n">
        <f aca="false">IF(D1483="IFEL",E1483,0)</f>
        <v>0</v>
      </c>
      <c r="I1483" s="52"/>
      <c r="J1483" s="52"/>
    </row>
    <row r="1484" customFormat="false" ht="12.75" hidden="false" customHeight="false" outlineLevel="0" collapsed="false">
      <c r="G1484" s="46" t="n">
        <f aca="false">IF(D1484=Cata_Comu,E1484,0)</f>
        <v>0</v>
      </c>
      <c r="H1484" s="46" t="n">
        <f aca="false">IF(D1484="IFEL",E1484,0)</f>
        <v>0</v>
      </c>
      <c r="I1484" s="52"/>
      <c r="J1484" s="52"/>
    </row>
    <row r="1485" customFormat="false" ht="12.75" hidden="false" customHeight="false" outlineLevel="0" collapsed="false">
      <c r="G1485" s="46" t="n">
        <f aca="false">IF(D1485=Cata_Comu,E1485,0)</f>
        <v>0</v>
      </c>
      <c r="H1485" s="46" t="n">
        <f aca="false">IF(D1485="IFEL",E1485,0)</f>
        <v>0</v>
      </c>
      <c r="I1485" s="52"/>
      <c r="J1485" s="52"/>
    </row>
    <row r="1486" customFormat="false" ht="12.75" hidden="false" customHeight="false" outlineLevel="0" collapsed="false">
      <c r="G1486" s="46" t="n">
        <f aca="false">IF(D1486=Cata_Comu,E1486,0)</f>
        <v>0</v>
      </c>
      <c r="H1486" s="46" t="n">
        <f aca="false">IF(D1486="IFEL",E1486,0)</f>
        <v>0</v>
      </c>
      <c r="I1486" s="52"/>
      <c r="J1486" s="52"/>
    </row>
    <row r="1487" customFormat="false" ht="12.75" hidden="false" customHeight="false" outlineLevel="0" collapsed="false">
      <c r="G1487" s="46" t="n">
        <f aca="false">IF(D1487=Cata_Comu,E1487,0)</f>
        <v>0</v>
      </c>
      <c r="H1487" s="46" t="n">
        <f aca="false">IF(D1487="IFEL",E1487,0)</f>
        <v>0</v>
      </c>
      <c r="I1487" s="52"/>
      <c r="J1487" s="52"/>
    </row>
    <row r="1488" customFormat="false" ht="12.75" hidden="false" customHeight="false" outlineLevel="0" collapsed="false">
      <c r="G1488" s="46" t="n">
        <f aca="false">IF(D1488=Cata_Comu,E1488,0)</f>
        <v>0</v>
      </c>
      <c r="H1488" s="46" t="n">
        <f aca="false">IF(D1488="IFEL",E1488,0)</f>
        <v>0</v>
      </c>
      <c r="I1488" s="52"/>
      <c r="J1488" s="52"/>
    </row>
    <row r="1489" customFormat="false" ht="12.75" hidden="false" customHeight="false" outlineLevel="0" collapsed="false">
      <c r="G1489" s="46" t="n">
        <f aca="false">IF(D1489=Cata_Comu,E1489,0)</f>
        <v>0</v>
      </c>
      <c r="H1489" s="46" t="n">
        <f aca="false">IF(D1489="IFEL",E1489,0)</f>
        <v>0</v>
      </c>
      <c r="I1489" s="52"/>
      <c r="J1489" s="52"/>
    </row>
    <row r="1490" customFormat="false" ht="12.75" hidden="false" customHeight="false" outlineLevel="0" collapsed="false">
      <c r="G1490" s="46" t="n">
        <f aca="false">IF(D1490=Cata_Comu,E1490,0)</f>
        <v>0</v>
      </c>
      <c r="H1490" s="46" t="n">
        <f aca="false">IF(D1490="IFEL",E1490,0)</f>
        <v>0</v>
      </c>
      <c r="I1490" s="52"/>
      <c r="J1490" s="52"/>
    </row>
    <row r="1491" customFormat="false" ht="12.75" hidden="false" customHeight="false" outlineLevel="0" collapsed="false">
      <c r="G1491" s="46" t="n">
        <f aca="false">IF(D1491=Cata_Comu,E1491,0)</f>
        <v>0</v>
      </c>
      <c r="H1491" s="46" t="n">
        <f aca="false">IF(D1491="IFEL",E1491,0)</f>
        <v>0</v>
      </c>
      <c r="I1491" s="52"/>
      <c r="J1491" s="52"/>
    </row>
    <row r="1492" customFormat="false" ht="12.75" hidden="false" customHeight="false" outlineLevel="0" collapsed="false">
      <c r="G1492" s="46" t="n">
        <f aca="false">IF(D1492=Cata_Comu,E1492,0)</f>
        <v>0</v>
      </c>
      <c r="H1492" s="46" t="n">
        <f aca="false">IF(D1492="IFEL",E1492,0)</f>
        <v>0</v>
      </c>
      <c r="I1492" s="52"/>
      <c r="J1492" s="52"/>
    </row>
    <row r="1493" customFormat="false" ht="12.75" hidden="false" customHeight="false" outlineLevel="0" collapsed="false">
      <c r="G1493" s="46" t="n">
        <f aca="false">IF(D1493=Cata_Comu,E1493,0)</f>
        <v>0</v>
      </c>
      <c r="H1493" s="46" t="n">
        <f aca="false">IF(D1493="IFEL",E1493,0)</f>
        <v>0</v>
      </c>
      <c r="I1493" s="52"/>
      <c r="J1493" s="52"/>
    </row>
    <row r="1494" customFormat="false" ht="12.75" hidden="false" customHeight="false" outlineLevel="0" collapsed="false">
      <c r="G1494" s="46" t="n">
        <f aca="false">IF(D1494=Cata_Comu,E1494,0)</f>
        <v>0</v>
      </c>
      <c r="H1494" s="46" t="n">
        <f aca="false">IF(D1494="IFEL",E1494,0)</f>
        <v>0</v>
      </c>
      <c r="I1494" s="52"/>
      <c r="J1494" s="52"/>
    </row>
    <row r="1495" customFormat="false" ht="12.75" hidden="false" customHeight="false" outlineLevel="0" collapsed="false">
      <c r="G1495" s="46" t="n">
        <f aca="false">IF(D1495=Cata_Comu,E1495,0)</f>
        <v>0</v>
      </c>
      <c r="H1495" s="46" t="n">
        <f aca="false">IF(D1495="IFEL",E1495,0)</f>
        <v>0</v>
      </c>
      <c r="I1495" s="52"/>
      <c r="J1495" s="52"/>
    </row>
    <row r="1496" customFormat="false" ht="12.75" hidden="false" customHeight="false" outlineLevel="0" collapsed="false">
      <c r="G1496" s="46" t="n">
        <f aca="false">IF(D1496=Cata_Comu,E1496,0)</f>
        <v>0</v>
      </c>
      <c r="H1496" s="46" t="n">
        <f aca="false">IF(D1496="IFEL",E1496,0)</f>
        <v>0</v>
      </c>
      <c r="I1496" s="52"/>
      <c r="J1496" s="52"/>
    </row>
    <row r="1497" customFormat="false" ht="12.75" hidden="false" customHeight="false" outlineLevel="0" collapsed="false">
      <c r="G1497" s="46" t="n">
        <f aca="false">IF(D1497=Cata_Comu,E1497,0)</f>
        <v>0</v>
      </c>
      <c r="H1497" s="46" t="n">
        <f aca="false">IF(D1497="IFEL",E1497,0)</f>
        <v>0</v>
      </c>
      <c r="I1497" s="52"/>
      <c r="J1497" s="52"/>
    </row>
    <row r="1498" customFormat="false" ht="12.75" hidden="false" customHeight="false" outlineLevel="0" collapsed="false">
      <c r="G1498" s="46" t="n">
        <f aca="false">IF(D1498=Cata_Comu,E1498,0)</f>
        <v>0</v>
      </c>
      <c r="H1498" s="46" t="n">
        <f aca="false">IF(D1498="IFEL",E1498,0)</f>
        <v>0</v>
      </c>
      <c r="I1498" s="52"/>
      <c r="J1498" s="52"/>
    </row>
    <row r="1499" customFormat="false" ht="12.75" hidden="false" customHeight="false" outlineLevel="0" collapsed="false">
      <c r="G1499" s="46" t="n">
        <f aca="false">IF(D1499=Cata_Comu,E1499,0)</f>
        <v>0</v>
      </c>
      <c r="H1499" s="46" t="n">
        <f aca="false">IF(D1499="IFEL",E1499,0)</f>
        <v>0</v>
      </c>
      <c r="I1499" s="52"/>
      <c r="J1499" s="52"/>
    </row>
    <row r="1500" customFormat="false" ht="12.75" hidden="false" customHeight="false" outlineLevel="0" collapsed="false">
      <c r="G1500" s="46" t="n">
        <f aca="false">IF(D1500=Cata_Comu,E1500,0)</f>
        <v>0</v>
      </c>
      <c r="H1500" s="46" t="n">
        <f aca="false">IF(D1500="IFEL",E1500,0)</f>
        <v>0</v>
      </c>
      <c r="I1500" s="52"/>
      <c r="J1500" s="52"/>
    </row>
    <row r="1501" customFormat="false" ht="12.75" hidden="false" customHeight="false" outlineLevel="0" collapsed="false">
      <c r="G1501" s="46" t="n">
        <f aca="false">IF(D1501=Cata_Comu,E1501,0)</f>
        <v>0</v>
      </c>
      <c r="H1501" s="46" t="n">
        <f aca="false">IF(D1501="IFEL",E1501,0)</f>
        <v>0</v>
      </c>
      <c r="I1501" s="52"/>
      <c r="J1501" s="52"/>
    </row>
    <row r="1502" customFormat="false" ht="12.75" hidden="false" customHeight="false" outlineLevel="0" collapsed="false">
      <c r="G1502" s="46" t="n">
        <f aca="false">IF(D1502=Cata_Comu,E1502,0)</f>
        <v>0</v>
      </c>
      <c r="H1502" s="46" t="n">
        <f aca="false">IF(D1502="IFEL",E1502,0)</f>
        <v>0</v>
      </c>
      <c r="I1502" s="52"/>
      <c r="J1502" s="52"/>
    </row>
    <row r="1503" customFormat="false" ht="12.75" hidden="false" customHeight="false" outlineLevel="0" collapsed="false">
      <c r="G1503" s="46" t="n">
        <f aca="false">IF(D1503=Cata_Comu,E1503,0)</f>
        <v>0</v>
      </c>
      <c r="H1503" s="46" t="n">
        <f aca="false">IF(D1503="IFEL",E1503,0)</f>
        <v>0</v>
      </c>
      <c r="I1503" s="52"/>
      <c r="J1503" s="52"/>
    </row>
    <row r="1504" customFormat="false" ht="12.75" hidden="false" customHeight="false" outlineLevel="0" collapsed="false">
      <c r="G1504" s="46" t="n">
        <f aca="false">IF(D1504=Cata_Comu,E1504,0)</f>
        <v>0</v>
      </c>
      <c r="H1504" s="46" t="n">
        <f aca="false">IF(D1504="IFEL",E1504,0)</f>
        <v>0</v>
      </c>
      <c r="I1504" s="52"/>
      <c r="J1504" s="52"/>
    </row>
    <row r="1505" customFormat="false" ht="12.75" hidden="false" customHeight="false" outlineLevel="0" collapsed="false">
      <c r="G1505" s="46" t="n">
        <f aca="false">IF(D1505=Cata_Comu,E1505,0)</f>
        <v>0</v>
      </c>
      <c r="H1505" s="46" t="n">
        <f aca="false">IF(D1505="IFEL",E1505,0)</f>
        <v>0</v>
      </c>
      <c r="I1505" s="52"/>
      <c r="J1505" s="52"/>
    </row>
    <row r="1506" customFormat="false" ht="12.75" hidden="false" customHeight="false" outlineLevel="0" collapsed="false">
      <c r="G1506" s="46" t="n">
        <f aca="false">IF(D1506=Cata_Comu,E1506,0)</f>
        <v>0</v>
      </c>
      <c r="H1506" s="46" t="n">
        <f aca="false">IF(D1506="IFEL",E1506,0)</f>
        <v>0</v>
      </c>
      <c r="I1506" s="52"/>
      <c r="J1506" s="52"/>
    </row>
    <row r="1507" customFormat="false" ht="12.75" hidden="false" customHeight="false" outlineLevel="0" collapsed="false">
      <c r="G1507" s="46" t="n">
        <f aca="false">IF(D1507=Cata_Comu,E1507,0)</f>
        <v>0</v>
      </c>
      <c r="H1507" s="46" t="n">
        <f aca="false">IF(D1507="IFEL",E1507,0)</f>
        <v>0</v>
      </c>
      <c r="I1507" s="52"/>
      <c r="J1507" s="52"/>
    </row>
    <row r="1508" customFormat="false" ht="12.75" hidden="false" customHeight="false" outlineLevel="0" collapsed="false">
      <c r="G1508" s="46" t="n">
        <f aca="false">IF(D1508=Cata_Comu,E1508,0)</f>
        <v>0</v>
      </c>
      <c r="H1508" s="46" t="n">
        <f aca="false">IF(D1508="IFEL",E1508,0)</f>
        <v>0</v>
      </c>
      <c r="I1508" s="52"/>
      <c r="J1508" s="52"/>
    </row>
    <row r="1509" customFormat="false" ht="12.75" hidden="false" customHeight="false" outlineLevel="0" collapsed="false">
      <c r="G1509" s="46" t="n">
        <f aca="false">IF(D1509=Cata_Comu,E1509,0)</f>
        <v>0</v>
      </c>
      <c r="H1509" s="46" t="n">
        <f aca="false">IF(D1509="IFEL",E1509,0)</f>
        <v>0</v>
      </c>
      <c r="I1509" s="52"/>
      <c r="J1509" s="52"/>
    </row>
    <row r="1510" customFormat="false" ht="12.75" hidden="false" customHeight="false" outlineLevel="0" collapsed="false">
      <c r="G1510" s="46" t="n">
        <f aca="false">IF(D1510=Cata_Comu,E1510,0)</f>
        <v>0</v>
      </c>
      <c r="H1510" s="46" t="n">
        <f aca="false">IF(D1510="IFEL",E1510,0)</f>
        <v>0</v>
      </c>
      <c r="I1510" s="52"/>
      <c r="J1510" s="52"/>
    </row>
    <row r="1511" customFormat="false" ht="12.75" hidden="false" customHeight="false" outlineLevel="0" collapsed="false">
      <c r="G1511" s="46" t="n">
        <f aca="false">IF(D1511=Cata_Comu,E1511,0)</f>
        <v>0</v>
      </c>
      <c r="H1511" s="46" t="n">
        <f aca="false">IF(D1511="IFEL",E1511,0)</f>
        <v>0</v>
      </c>
      <c r="I1511" s="52"/>
      <c r="J1511" s="52"/>
    </row>
    <row r="1512" customFormat="false" ht="12.75" hidden="false" customHeight="false" outlineLevel="0" collapsed="false">
      <c r="G1512" s="46" t="n">
        <f aca="false">IF(D1512=Cata_Comu,E1512,0)</f>
        <v>0</v>
      </c>
      <c r="H1512" s="46" t="n">
        <f aca="false">IF(D1512="IFEL",E1512,0)</f>
        <v>0</v>
      </c>
      <c r="I1512" s="52"/>
      <c r="J1512" s="52"/>
    </row>
    <row r="1513" customFormat="false" ht="12.75" hidden="false" customHeight="false" outlineLevel="0" collapsed="false">
      <c r="G1513" s="46" t="n">
        <f aca="false">IF(D1513=Cata_Comu,E1513,0)</f>
        <v>0</v>
      </c>
      <c r="H1513" s="46" t="n">
        <f aca="false">IF(D1513="IFEL",E1513,0)</f>
        <v>0</v>
      </c>
      <c r="I1513" s="52"/>
      <c r="J1513" s="52"/>
    </row>
    <row r="1514" customFormat="false" ht="12.75" hidden="false" customHeight="false" outlineLevel="0" collapsed="false">
      <c r="G1514" s="46" t="n">
        <f aca="false">IF(D1514=Cata_Comu,E1514,0)</f>
        <v>0</v>
      </c>
      <c r="H1514" s="46" t="n">
        <f aca="false">IF(D1514="IFEL",E1514,0)</f>
        <v>0</v>
      </c>
      <c r="I1514" s="52"/>
      <c r="J1514" s="52"/>
    </row>
    <row r="1515" customFormat="false" ht="12.75" hidden="false" customHeight="false" outlineLevel="0" collapsed="false">
      <c r="G1515" s="46" t="n">
        <f aca="false">IF(D1515=Cata_Comu,E1515,0)</f>
        <v>0</v>
      </c>
      <c r="H1515" s="46" t="n">
        <f aca="false">IF(D1515="IFEL",E1515,0)</f>
        <v>0</v>
      </c>
      <c r="I1515" s="52"/>
      <c r="J1515" s="52"/>
    </row>
    <row r="1516" customFormat="false" ht="12.75" hidden="false" customHeight="false" outlineLevel="0" collapsed="false">
      <c r="G1516" s="46" t="n">
        <f aca="false">IF(D1516=Cata_Comu,E1516,0)</f>
        <v>0</v>
      </c>
      <c r="H1516" s="46" t="n">
        <f aca="false">IF(D1516="IFEL",E1516,0)</f>
        <v>0</v>
      </c>
      <c r="I1516" s="52"/>
      <c r="J1516" s="52"/>
    </row>
    <row r="1517" customFormat="false" ht="12.75" hidden="false" customHeight="false" outlineLevel="0" collapsed="false">
      <c r="G1517" s="46" t="n">
        <f aca="false">IF(D1517=Cata_Comu,E1517,0)</f>
        <v>0</v>
      </c>
      <c r="H1517" s="46" t="n">
        <f aca="false">IF(D1517="IFEL",E1517,0)</f>
        <v>0</v>
      </c>
      <c r="I1517" s="52"/>
      <c r="J1517" s="52"/>
    </row>
    <row r="1518" customFormat="false" ht="12.75" hidden="false" customHeight="false" outlineLevel="0" collapsed="false">
      <c r="G1518" s="46" t="n">
        <f aca="false">IF(D1518=Cata_Comu,E1518,0)</f>
        <v>0</v>
      </c>
      <c r="H1518" s="46" t="n">
        <f aca="false">IF(D1518="IFEL",E1518,0)</f>
        <v>0</v>
      </c>
      <c r="I1518" s="52"/>
      <c r="J1518" s="52"/>
    </row>
    <row r="1519" customFormat="false" ht="12.75" hidden="false" customHeight="false" outlineLevel="0" collapsed="false">
      <c r="G1519" s="46" t="n">
        <f aca="false">IF(D1519=Cata_Comu,E1519,0)</f>
        <v>0</v>
      </c>
      <c r="H1519" s="46" t="n">
        <f aca="false">IF(D1519="IFEL",E1519,0)</f>
        <v>0</v>
      </c>
      <c r="I1519" s="52"/>
      <c r="J1519" s="52"/>
    </row>
    <row r="1520" customFormat="false" ht="12.75" hidden="false" customHeight="false" outlineLevel="0" collapsed="false">
      <c r="G1520" s="46" t="n">
        <f aca="false">IF(D1520=Cata_Comu,E1520,0)</f>
        <v>0</v>
      </c>
      <c r="H1520" s="46" t="n">
        <f aca="false">IF(D1520="IFEL",E1520,0)</f>
        <v>0</v>
      </c>
      <c r="I1520" s="52"/>
      <c r="J1520" s="52"/>
    </row>
    <row r="1521" customFormat="false" ht="12.75" hidden="false" customHeight="false" outlineLevel="0" collapsed="false">
      <c r="G1521" s="46" t="n">
        <f aca="false">IF(D1521=Cata_Comu,E1521,0)</f>
        <v>0</v>
      </c>
      <c r="H1521" s="46" t="n">
        <f aca="false">IF(D1521="IFEL",E1521,0)</f>
        <v>0</v>
      </c>
      <c r="I1521" s="52"/>
      <c r="J1521" s="52"/>
    </row>
    <row r="1522" customFormat="false" ht="12.75" hidden="false" customHeight="false" outlineLevel="0" collapsed="false">
      <c r="G1522" s="46" t="n">
        <f aca="false">IF(D1522=Cata_Comu,E1522,0)</f>
        <v>0</v>
      </c>
      <c r="H1522" s="46" t="n">
        <f aca="false">IF(D1522="IFEL",E1522,0)</f>
        <v>0</v>
      </c>
      <c r="I1522" s="52"/>
      <c r="J1522" s="52"/>
    </row>
    <row r="1523" customFormat="false" ht="12.75" hidden="false" customHeight="false" outlineLevel="0" collapsed="false">
      <c r="G1523" s="46" t="n">
        <f aca="false">IF(D1523=Cata_Comu,E1523,0)</f>
        <v>0</v>
      </c>
      <c r="H1523" s="46" t="n">
        <f aca="false">IF(D1523="IFEL",E1523,0)</f>
        <v>0</v>
      </c>
      <c r="I1523" s="52"/>
      <c r="J1523" s="52"/>
    </row>
    <row r="1524" customFormat="false" ht="12.75" hidden="false" customHeight="false" outlineLevel="0" collapsed="false">
      <c r="G1524" s="46" t="n">
        <f aca="false">IF(D1524=Cata_Comu,E1524,0)</f>
        <v>0</v>
      </c>
      <c r="H1524" s="46" t="n">
        <f aca="false">IF(D1524="IFEL",E1524,0)</f>
        <v>0</v>
      </c>
      <c r="I1524" s="52"/>
      <c r="J1524" s="52"/>
    </row>
    <row r="1525" customFormat="false" ht="12.75" hidden="false" customHeight="false" outlineLevel="0" collapsed="false">
      <c r="G1525" s="46" t="n">
        <f aca="false">IF(D1525=Cata_Comu,E1525,0)</f>
        <v>0</v>
      </c>
      <c r="H1525" s="46" t="n">
        <f aca="false">IF(D1525="IFEL",E1525,0)</f>
        <v>0</v>
      </c>
      <c r="I1525" s="52"/>
      <c r="J1525" s="52"/>
    </row>
    <row r="1526" customFormat="false" ht="12.75" hidden="false" customHeight="false" outlineLevel="0" collapsed="false">
      <c r="G1526" s="46" t="n">
        <f aca="false">IF(D1526=Cata_Comu,E1526,0)</f>
        <v>0</v>
      </c>
      <c r="H1526" s="46" t="n">
        <f aca="false">IF(D1526="IFEL",E1526,0)</f>
        <v>0</v>
      </c>
      <c r="I1526" s="52"/>
      <c r="J1526" s="52"/>
    </row>
    <row r="1527" customFormat="false" ht="12.75" hidden="false" customHeight="false" outlineLevel="0" collapsed="false">
      <c r="G1527" s="46" t="n">
        <f aca="false">IF(D1527=Cata_Comu,E1527,0)</f>
        <v>0</v>
      </c>
      <c r="H1527" s="46" t="n">
        <f aca="false">IF(D1527="IFEL",E1527,0)</f>
        <v>0</v>
      </c>
      <c r="I1527" s="52"/>
      <c r="J1527" s="52"/>
    </row>
    <row r="1528" customFormat="false" ht="12.75" hidden="false" customHeight="false" outlineLevel="0" collapsed="false">
      <c r="G1528" s="46" t="n">
        <f aca="false">IF(D1528=Cata_Comu,E1528,0)</f>
        <v>0</v>
      </c>
      <c r="H1528" s="46" t="n">
        <f aca="false">IF(D1528="IFEL",E1528,0)</f>
        <v>0</v>
      </c>
      <c r="I1528" s="52"/>
      <c r="J1528" s="52"/>
    </row>
    <row r="1529" customFormat="false" ht="12.75" hidden="false" customHeight="false" outlineLevel="0" collapsed="false">
      <c r="G1529" s="46" t="n">
        <f aca="false">IF(D1529=Cata_Comu,E1529,0)</f>
        <v>0</v>
      </c>
      <c r="H1529" s="46" t="n">
        <f aca="false">IF(D1529="IFEL",E1529,0)</f>
        <v>0</v>
      </c>
      <c r="I1529" s="52"/>
      <c r="J1529" s="52"/>
    </row>
    <row r="1530" customFormat="false" ht="12.75" hidden="false" customHeight="false" outlineLevel="0" collapsed="false">
      <c r="G1530" s="46" t="n">
        <f aca="false">IF(D1530=Cata_Comu,E1530,0)</f>
        <v>0</v>
      </c>
      <c r="H1530" s="46" t="n">
        <f aca="false">IF(D1530="IFEL",E1530,0)</f>
        <v>0</v>
      </c>
      <c r="I1530" s="52"/>
      <c r="J1530" s="52"/>
    </row>
    <row r="1531" customFormat="false" ht="12.75" hidden="false" customHeight="false" outlineLevel="0" collapsed="false">
      <c r="G1531" s="46" t="n">
        <f aca="false">IF(D1531=Cata_Comu,E1531,0)</f>
        <v>0</v>
      </c>
      <c r="H1531" s="46" t="n">
        <f aca="false">IF(D1531="IFEL",E1531,0)</f>
        <v>0</v>
      </c>
      <c r="I1531" s="52"/>
      <c r="J1531" s="52"/>
    </row>
    <row r="1532" customFormat="false" ht="12.75" hidden="false" customHeight="false" outlineLevel="0" collapsed="false">
      <c r="G1532" s="46" t="n">
        <f aca="false">IF(D1532=Cata_Comu,E1532,0)</f>
        <v>0</v>
      </c>
      <c r="H1532" s="46" t="n">
        <f aca="false">IF(D1532="IFEL",E1532,0)</f>
        <v>0</v>
      </c>
      <c r="I1532" s="52"/>
      <c r="J1532" s="52"/>
    </row>
    <row r="1533" customFormat="false" ht="12.75" hidden="false" customHeight="false" outlineLevel="0" collapsed="false">
      <c r="G1533" s="46" t="n">
        <f aca="false">IF(D1533=Cata_Comu,E1533,0)</f>
        <v>0</v>
      </c>
      <c r="H1533" s="46" t="n">
        <f aca="false">IF(D1533="IFEL",E1533,0)</f>
        <v>0</v>
      </c>
      <c r="I1533" s="52"/>
      <c r="J1533" s="52"/>
    </row>
    <row r="1534" customFormat="false" ht="12.75" hidden="false" customHeight="false" outlineLevel="0" collapsed="false">
      <c r="G1534" s="46" t="n">
        <f aca="false">IF(D1534=Cata_Comu,E1534,0)</f>
        <v>0</v>
      </c>
      <c r="H1534" s="46" t="n">
        <f aca="false">IF(D1534="IFEL",E1534,0)</f>
        <v>0</v>
      </c>
      <c r="I1534" s="52"/>
      <c r="J1534" s="52"/>
    </row>
    <row r="1535" customFormat="false" ht="12.75" hidden="false" customHeight="false" outlineLevel="0" collapsed="false">
      <c r="G1535" s="46" t="n">
        <f aca="false">IF(D1535=Cata_Comu,E1535,0)</f>
        <v>0</v>
      </c>
      <c r="H1535" s="46" t="n">
        <f aca="false">IF(D1535="IFEL",E1535,0)</f>
        <v>0</v>
      </c>
      <c r="I1535" s="52"/>
      <c r="J1535" s="52"/>
    </row>
    <row r="1536" customFormat="false" ht="12.75" hidden="false" customHeight="false" outlineLevel="0" collapsed="false">
      <c r="G1536" s="46" t="n">
        <f aca="false">IF(D1536=Cata_Comu,E1536,0)</f>
        <v>0</v>
      </c>
      <c r="H1536" s="46" t="n">
        <f aca="false">IF(D1536="IFEL",E1536,0)</f>
        <v>0</v>
      </c>
      <c r="I1536" s="52"/>
      <c r="J1536" s="52"/>
    </row>
    <row r="1537" customFormat="false" ht="12.75" hidden="false" customHeight="false" outlineLevel="0" collapsed="false">
      <c r="G1537" s="46" t="n">
        <f aca="false">IF(D1537=Cata_Comu,E1537,0)</f>
        <v>0</v>
      </c>
      <c r="H1537" s="46" t="n">
        <f aca="false">IF(D1537="IFEL",E1537,0)</f>
        <v>0</v>
      </c>
      <c r="I1537" s="52"/>
      <c r="J1537" s="52"/>
    </row>
    <row r="1538" customFormat="false" ht="12.75" hidden="false" customHeight="false" outlineLevel="0" collapsed="false">
      <c r="G1538" s="46" t="n">
        <f aca="false">IF(D1538=Cata_Comu,E1538,0)</f>
        <v>0</v>
      </c>
      <c r="H1538" s="46" t="n">
        <f aca="false">IF(D1538="IFEL",E1538,0)</f>
        <v>0</v>
      </c>
      <c r="I1538" s="52"/>
      <c r="J1538" s="52"/>
    </row>
    <row r="1539" customFormat="false" ht="12.75" hidden="false" customHeight="false" outlineLevel="0" collapsed="false">
      <c r="G1539" s="46" t="n">
        <f aca="false">IF(D1539=Cata_Comu,E1539,0)</f>
        <v>0</v>
      </c>
      <c r="H1539" s="46" t="n">
        <f aca="false">IF(D1539="IFEL",E1539,0)</f>
        <v>0</v>
      </c>
      <c r="I1539" s="52"/>
      <c r="J1539" s="52"/>
    </row>
    <row r="1540" customFormat="false" ht="12.75" hidden="false" customHeight="false" outlineLevel="0" collapsed="false">
      <c r="G1540" s="46" t="n">
        <f aca="false">IF(D1540=Cata_Comu,E1540,0)</f>
        <v>0</v>
      </c>
      <c r="H1540" s="46" t="n">
        <f aca="false">IF(D1540="IFEL",E1540,0)</f>
        <v>0</v>
      </c>
      <c r="I1540" s="52"/>
      <c r="J1540" s="52"/>
    </row>
    <row r="1541" customFormat="false" ht="12.75" hidden="false" customHeight="false" outlineLevel="0" collapsed="false">
      <c r="G1541" s="46" t="n">
        <f aca="false">IF(D1541=Cata_Comu,E1541,0)</f>
        <v>0</v>
      </c>
      <c r="H1541" s="46" t="n">
        <f aca="false">IF(D1541="IFEL",E1541,0)</f>
        <v>0</v>
      </c>
      <c r="I1541" s="52"/>
      <c r="J1541" s="52"/>
    </row>
    <row r="1542" customFormat="false" ht="12.75" hidden="false" customHeight="false" outlineLevel="0" collapsed="false">
      <c r="G1542" s="46" t="n">
        <f aca="false">IF(D1542=Cata_Comu,E1542,0)</f>
        <v>0</v>
      </c>
      <c r="H1542" s="46" t="n">
        <f aca="false">IF(D1542="IFEL",E1542,0)</f>
        <v>0</v>
      </c>
      <c r="I1542" s="52"/>
      <c r="J1542" s="52"/>
    </row>
    <row r="1543" customFormat="false" ht="12.75" hidden="false" customHeight="false" outlineLevel="0" collapsed="false">
      <c r="G1543" s="46" t="n">
        <f aca="false">IF(D1543=Cata_Comu,E1543,0)</f>
        <v>0</v>
      </c>
      <c r="H1543" s="46" t="n">
        <f aca="false">IF(D1543="IFEL",E1543,0)</f>
        <v>0</v>
      </c>
      <c r="I1543" s="52"/>
      <c r="J1543" s="52"/>
    </row>
    <row r="1544" customFormat="false" ht="12.75" hidden="false" customHeight="false" outlineLevel="0" collapsed="false">
      <c r="G1544" s="46" t="n">
        <f aca="false">IF(D1544=Cata_Comu,E1544,0)</f>
        <v>0</v>
      </c>
      <c r="H1544" s="46" t="n">
        <f aca="false">IF(D1544="IFEL",E1544,0)</f>
        <v>0</v>
      </c>
      <c r="I1544" s="52"/>
      <c r="J1544" s="52"/>
    </row>
    <row r="1545" customFormat="false" ht="12.75" hidden="false" customHeight="false" outlineLevel="0" collapsed="false">
      <c r="G1545" s="46" t="n">
        <f aca="false">IF(D1545=Cata_Comu,E1545,0)</f>
        <v>0</v>
      </c>
      <c r="H1545" s="46" t="n">
        <f aca="false">IF(D1545="IFEL",E1545,0)</f>
        <v>0</v>
      </c>
      <c r="I1545" s="52"/>
      <c r="J1545" s="52"/>
    </row>
    <row r="1546" customFormat="false" ht="12.75" hidden="false" customHeight="false" outlineLevel="0" collapsed="false">
      <c r="G1546" s="46" t="n">
        <f aca="false">IF(D1546=Cata_Comu,E1546,0)</f>
        <v>0</v>
      </c>
      <c r="H1546" s="46" t="n">
        <f aca="false">IF(D1546="IFEL",E1546,0)</f>
        <v>0</v>
      </c>
      <c r="I1546" s="52"/>
      <c r="J1546" s="52"/>
    </row>
    <row r="1547" customFormat="false" ht="12.75" hidden="false" customHeight="false" outlineLevel="0" collapsed="false">
      <c r="G1547" s="46" t="n">
        <f aca="false">IF(D1547=Cata_Comu,E1547,0)</f>
        <v>0</v>
      </c>
      <c r="H1547" s="46" t="n">
        <f aca="false">IF(D1547="IFEL",E1547,0)</f>
        <v>0</v>
      </c>
      <c r="I1547" s="52"/>
      <c r="J1547" s="52"/>
    </row>
    <row r="1548" customFormat="false" ht="12.75" hidden="false" customHeight="false" outlineLevel="0" collapsed="false">
      <c r="G1548" s="46" t="n">
        <f aca="false">IF(D1548=Cata_Comu,E1548,0)</f>
        <v>0</v>
      </c>
      <c r="H1548" s="46" t="n">
        <f aca="false">IF(D1548="IFEL",E1548,0)</f>
        <v>0</v>
      </c>
      <c r="I1548" s="52"/>
      <c r="J1548" s="52"/>
    </row>
    <row r="1549" customFormat="false" ht="12.75" hidden="false" customHeight="false" outlineLevel="0" collapsed="false">
      <c r="G1549" s="46" t="n">
        <f aca="false">IF(D1549=Cata_Comu,E1549,0)</f>
        <v>0</v>
      </c>
      <c r="H1549" s="46" t="n">
        <f aca="false">IF(D1549="IFEL",E1549,0)</f>
        <v>0</v>
      </c>
      <c r="I1549" s="52"/>
      <c r="J1549" s="52"/>
    </row>
    <row r="1550" customFormat="false" ht="12.75" hidden="false" customHeight="false" outlineLevel="0" collapsed="false">
      <c r="G1550" s="46" t="n">
        <f aca="false">IF(D1550=Cata_Comu,E1550,0)</f>
        <v>0</v>
      </c>
      <c r="H1550" s="46" t="n">
        <f aca="false">IF(D1550="IFEL",E1550,0)</f>
        <v>0</v>
      </c>
      <c r="I1550" s="52"/>
      <c r="J1550" s="52"/>
    </row>
    <row r="1551" customFormat="false" ht="12.75" hidden="false" customHeight="false" outlineLevel="0" collapsed="false">
      <c r="G1551" s="46" t="n">
        <f aca="false">IF(D1551=Cata_Comu,E1551,0)</f>
        <v>0</v>
      </c>
      <c r="H1551" s="46" t="n">
        <f aca="false">IF(D1551="IFEL",E1551,0)</f>
        <v>0</v>
      </c>
      <c r="I1551" s="52"/>
      <c r="J1551" s="52"/>
    </row>
    <row r="1552" customFormat="false" ht="12.75" hidden="false" customHeight="false" outlineLevel="0" collapsed="false">
      <c r="G1552" s="46" t="n">
        <f aca="false">IF(D1552=Cata_Comu,E1552,0)</f>
        <v>0</v>
      </c>
      <c r="H1552" s="46" t="n">
        <f aca="false">IF(D1552="IFEL",E1552,0)</f>
        <v>0</v>
      </c>
      <c r="I1552" s="52"/>
      <c r="J1552" s="52"/>
    </row>
    <row r="1553" customFormat="false" ht="12.75" hidden="false" customHeight="false" outlineLevel="0" collapsed="false">
      <c r="G1553" s="46" t="n">
        <f aca="false">IF(D1553=Cata_Comu,E1553,0)</f>
        <v>0</v>
      </c>
      <c r="H1553" s="46" t="n">
        <f aca="false">IF(D1553="IFEL",E1553,0)</f>
        <v>0</v>
      </c>
      <c r="I1553" s="52"/>
      <c r="J1553" s="52"/>
    </row>
    <row r="1554" customFormat="false" ht="12.75" hidden="false" customHeight="false" outlineLevel="0" collapsed="false">
      <c r="G1554" s="46" t="n">
        <f aca="false">IF(D1554=Cata_Comu,E1554,0)</f>
        <v>0</v>
      </c>
      <c r="H1554" s="46" t="n">
        <f aca="false">IF(D1554="IFEL",E1554,0)</f>
        <v>0</v>
      </c>
      <c r="I1554" s="52"/>
      <c r="J1554" s="52"/>
    </row>
    <row r="1555" customFormat="false" ht="12.75" hidden="false" customHeight="false" outlineLevel="0" collapsed="false">
      <c r="G1555" s="46" t="n">
        <f aca="false">IF(D1555=Cata_Comu,E1555,0)</f>
        <v>0</v>
      </c>
      <c r="H1555" s="46" t="n">
        <f aca="false">IF(D1555="IFEL",E1555,0)</f>
        <v>0</v>
      </c>
      <c r="I1555" s="52"/>
      <c r="J1555" s="52"/>
    </row>
    <row r="1556" customFormat="false" ht="12.75" hidden="false" customHeight="false" outlineLevel="0" collapsed="false">
      <c r="G1556" s="46" t="n">
        <f aca="false">IF(D1556=Cata_Comu,E1556,0)</f>
        <v>0</v>
      </c>
      <c r="H1556" s="46" t="n">
        <f aca="false">IF(D1556="IFEL",E1556,0)</f>
        <v>0</v>
      </c>
      <c r="I1556" s="52"/>
      <c r="J1556" s="52"/>
    </row>
    <row r="1557" customFormat="false" ht="12.75" hidden="false" customHeight="false" outlineLevel="0" collapsed="false">
      <c r="G1557" s="46" t="n">
        <f aca="false">IF(D1557=Cata_Comu,E1557,0)</f>
        <v>0</v>
      </c>
      <c r="H1557" s="46" t="n">
        <f aca="false">IF(D1557="IFEL",E1557,0)</f>
        <v>0</v>
      </c>
      <c r="I1557" s="52"/>
      <c r="J1557" s="52"/>
    </row>
    <row r="1558" customFormat="false" ht="12.75" hidden="false" customHeight="false" outlineLevel="0" collapsed="false">
      <c r="G1558" s="46" t="n">
        <f aca="false">IF(D1558=Cata_Comu,E1558,0)</f>
        <v>0</v>
      </c>
      <c r="H1558" s="46" t="n">
        <f aca="false">IF(D1558="IFEL",E1558,0)</f>
        <v>0</v>
      </c>
      <c r="I1558" s="52"/>
      <c r="J1558" s="52"/>
    </row>
    <row r="1559" customFormat="false" ht="12.75" hidden="false" customHeight="false" outlineLevel="0" collapsed="false">
      <c r="G1559" s="46" t="n">
        <f aca="false">IF(D1559=Cata_Comu,E1559,0)</f>
        <v>0</v>
      </c>
      <c r="H1559" s="46" t="n">
        <f aca="false">IF(D1559="IFEL",E1559,0)</f>
        <v>0</v>
      </c>
      <c r="I1559" s="52"/>
      <c r="J1559" s="52"/>
    </row>
    <row r="1560" customFormat="false" ht="12.75" hidden="false" customHeight="false" outlineLevel="0" collapsed="false">
      <c r="G1560" s="46" t="n">
        <f aca="false">IF(D1560=Cata_Comu,E1560,0)</f>
        <v>0</v>
      </c>
      <c r="H1560" s="46" t="n">
        <f aca="false">IF(D1560="IFEL",E1560,0)</f>
        <v>0</v>
      </c>
      <c r="I1560" s="52"/>
      <c r="J1560" s="52"/>
    </row>
    <row r="1561" customFormat="false" ht="12.75" hidden="false" customHeight="false" outlineLevel="0" collapsed="false">
      <c r="G1561" s="46" t="n">
        <f aca="false">IF(D1561=Cata_Comu,E1561,0)</f>
        <v>0</v>
      </c>
      <c r="H1561" s="46" t="n">
        <f aca="false">IF(D1561="IFEL",E1561,0)</f>
        <v>0</v>
      </c>
      <c r="I1561" s="52"/>
      <c r="J1561" s="52"/>
    </row>
    <row r="1562" customFormat="false" ht="12.75" hidden="false" customHeight="false" outlineLevel="0" collapsed="false">
      <c r="G1562" s="46" t="n">
        <f aca="false">IF(D1562=Cata_Comu,E1562,0)</f>
        <v>0</v>
      </c>
      <c r="H1562" s="46" t="n">
        <f aca="false">IF(D1562="IFEL",E1562,0)</f>
        <v>0</v>
      </c>
      <c r="I1562" s="52"/>
      <c r="J1562" s="52"/>
    </row>
    <row r="1563" customFormat="false" ht="12.75" hidden="false" customHeight="false" outlineLevel="0" collapsed="false">
      <c r="G1563" s="46" t="n">
        <f aca="false">IF(D1563=Cata_Comu,E1563,0)</f>
        <v>0</v>
      </c>
      <c r="H1563" s="46" t="n">
        <f aca="false">IF(D1563="IFEL",E1563,0)</f>
        <v>0</v>
      </c>
      <c r="I1563" s="52"/>
      <c r="J1563" s="52"/>
    </row>
    <row r="1564" customFormat="false" ht="12.75" hidden="false" customHeight="false" outlineLevel="0" collapsed="false">
      <c r="G1564" s="46" t="n">
        <f aca="false">IF(D1564=Cata_Comu,E1564,0)</f>
        <v>0</v>
      </c>
      <c r="H1564" s="46" t="n">
        <f aca="false">IF(D1564="IFEL",E1564,0)</f>
        <v>0</v>
      </c>
      <c r="I1564" s="52"/>
      <c r="J1564" s="52"/>
    </row>
    <row r="1565" customFormat="false" ht="12.75" hidden="false" customHeight="false" outlineLevel="0" collapsed="false">
      <c r="G1565" s="46" t="n">
        <f aca="false">IF(D1565=Cata_Comu,E1565,0)</f>
        <v>0</v>
      </c>
      <c r="H1565" s="46" t="n">
        <f aca="false">IF(D1565="IFEL",E1565,0)</f>
        <v>0</v>
      </c>
      <c r="I1565" s="52"/>
      <c r="J1565" s="52"/>
    </row>
    <row r="1566" customFormat="false" ht="12.75" hidden="false" customHeight="false" outlineLevel="0" collapsed="false">
      <c r="G1566" s="46" t="n">
        <f aca="false">IF(D1566=Cata_Comu,E1566,0)</f>
        <v>0</v>
      </c>
      <c r="H1566" s="46" t="n">
        <f aca="false">IF(D1566="IFEL",E1566,0)</f>
        <v>0</v>
      </c>
      <c r="I1566" s="52"/>
      <c r="J1566" s="52"/>
    </row>
    <row r="1567" customFormat="false" ht="12.75" hidden="false" customHeight="false" outlineLevel="0" collapsed="false">
      <c r="G1567" s="46" t="n">
        <f aca="false">IF(D1567=Cata_Comu,E1567,0)</f>
        <v>0</v>
      </c>
      <c r="H1567" s="46" t="n">
        <f aca="false">IF(D1567="IFEL",E1567,0)</f>
        <v>0</v>
      </c>
      <c r="I1567" s="52"/>
      <c r="J1567" s="52"/>
    </row>
    <row r="1568" customFormat="false" ht="12.75" hidden="false" customHeight="false" outlineLevel="0" collapsed="false">
      <c r="G1568" s="46" t="n">
        <f aca="false">IF(D1568=Cata_Comu,E1568,0)</f>
        <v>0</v>
      </c>
      <c r="H1568" s="46" t="n">
        <f aca="false">IF(D1568="IFEL",E1568,0)</f>
        <v>0</v>
      </c>
      <c r="I1568" s="52"/>
      <c r="J1568" s="52"/>
    </row>
    <row r="1569" customFormat="false" ht="12.75" hidden="false" customHeight="false" outlineLevel="0" collapsed="false">
      <c r="G1569" s="46" t="n">
        <f aca="false">IF(D1569=Cata_Comu,E1569,0)</f>
        <v>0</v>
      </c>
      <c r="H1569" s="46" t="n">
        <f aca="false">IF(D1569="IFEL",E1569,0)</f>
        <v>0</v>
      </c>
      <c r="I1569" s="52"/>
      <c r="J1569" s="52"/>
    </row>
    <row r="1570" customFormat="false" ht="12.75" hidden="false" customHeight="false" outlineLevel="0" collapsed="false">
      <c r="G1570" s="46" t="n">
        <f aca="false">IF(D1570=Cata_Comu,E1570,0)</f>
        <v>0</v>
      </c>
      <c r="H1570" s="46" t="n">
        <f aca="false">IF(D1570="IFEL",E1570,0)</f>
        <v>0</v>
      </c>
      <c r="I1570" s="52"/>
      <c r="J1570" s="52"/>
    </row>
    <row r="1571" customFormat="false" ht="12.75" hidden="false" customHeight="false" outlineLevel="0" collapsed="false">
      <c r="G1571" s="46" t="n">
        <f aca="false">IF(D1571=Cata_Comu,E1571,0)</f>
        <v>0</v>
      </c>
      <c r="H1571" s="46" t="n">
        <f aca="false">IF(D1571="IFEL",E1571,0)</f>
        <v>0</v>
      </c>
      <c r="I1571" s="52"/>
      <c r="J1571" s="52"/>
    </row>
    <row r="1572" customFormat="false" ht="12.75" hidden="false" customHeight="false" outlineLevel="0" collapsed="false">
      <c r="G1572" s="46" t="n">
        <f aca="false">IF(D1572=Cata_Comu,E1572,0)</f>
        <v>0</v>
      </c>
      <c r="H1572" s="46" t="n">
        <f aca="false">IF(D1572="IFEL",E1572,0)</f>
        <v>0</v>
      </c>
      <c r="I1572" s="52"/>
      <c r="J1572" s="52"/>
    </row>
    <row r="1573" customFormat="false" ht="12.75" hidden="false" customHeight="false" outlineLevel="0" collapsed="false">
      <c r="G1573" s="46" t="n">
        <f aca="false">IF(D1573=Cata_Comu,E1573,0)</f>
        <v>0</v>
      </c>
      <c r="H1573" s="46" t="n">
        <f aca="false">IF(D1573="IFEL",E1573,0)</f>
        <v>0</v>
      </c>
      <c r="I1573" s="52"/>
      <c r="J1573" s="52"/>
    </row>
    <row r="1574" customFormat="false" ht="12.75" hidden="false" customHeight="false" outlineLevel="0" collapsed="false">
      <c r="G1574" s="46" t="n">
        <f aca="false">IF(D1574=Cata_Comu,E1574,0)</f>
        <v>0</v>
      </c>
      <c r="H1574" s="46" t="n">
        <f aca="false">IF(D1574="IFEL",E1574,0)</f>
        <v>0</v>
      </c>
      <c r="I1574" s="52"/>
      <c r="J1574" s="52"/>
    </row>
    <row r="1575" customFormat="false" ht="12.75" hidden="false" customHeight="false" outlineLevel="0" collapsed="false">
      <c r="G1575" s="46" t="n">
        <f aca="false">IF(D1575=Cata_Comu,E1575,0)</f>
        <v>0</v>
      </c>
      <c r="H1575" s="46" t="n">
        <f aca="false">IF(D1575="IFEL",E1575,0)</f>
        <v>0</v>
      </c>
      <c r="I1575" s="52"/>
      <c r="J1575" s="52"/>
    </row>
    <row r="1576" customFormat="false" ht="12.75" hidden="false" customHeight="false" outlineLevel="0" collapsed="false">
      <c r="G1576" s="46" t="n">
        <f aca="false">IF(D1576=Cata_Comu,E1576,0)</f>
        <v>0</v>
      </c>
      <c r="H1576" s="46" t="n">
        <f aca="false">IF(D1576="IFEL",E1576,0)</f>
        <v>0</v>
      </c>
      <c r="I1576" s="52"/>
      <c r="J1576" s="52"/>
    </row>
    <row r="1577" customFormat="false" ht="12.75" hidden="false" customHeight="false" outlineLevel="0" collapsed="false">
      <c r="G1577" s="46" t="n">
        <f aca="false">IF(D1577=Cata_Comu,E1577,0)</f>
        <v>0</v>
      </c>
      <c r="H1577" s="46" t="n">
        <f aca="false">IF(D1577="IFEL",E1577,0)</f>
        <v>0</v>
      </c>
      <c r="I1577" s="52"/>
      <c r="J1577" s="52"/>
    </row>
    <row r="1578" customFormat="false" ht="12.75" hidden="false" customHeight="false" outlineLevel="0" collapsed="false">
      <c r="G1578" s="46" t="n">
        <f aca="false">IF(D1578=Cata_Comu,E1578,0)</f>
        <v>0</v>
      </c>
      <c r="H1578" s="46" t="n">
        <f aca="false">IF(D1578="IFEL",E1578,0)</f>
        <v>0</v>
      </c>
      <c r="I1578" s="52"/>
      <c r="J1578" s="52"/>
    </row>
    <row r="1579" customFormat="false" ht="12.75" hidden="false" customHeight="false" outlineLevel="0" collapsed="false">
      <c r="G1579" s="46" t="n">
        <f aca="false">IF(D1579=Cata_Comu,E1579,0)</f>
        <v>0</v>
      </c>
      <c r="H1579" s="46" t="n">
        <f aca="false">IF(D1579="IFEL",E1579,0)</f>
        <v>0</v>
      </c>
      <c r="I1579" s="52"/>
      <c r="J1579" s="52"/>
    </row>
    <row r="1580" customFormat="false" ht="12.75" hidden="false" customHeight="false" outlineLevel="0" collapsed="false">
      <c r="G1580" s="46" t="n">
        <f aca="false">IF(D1580=Cata_Comu,E1580,0)</f>
        <v>0</v>
      </c>
      <c r="H1580" s="46" t="n">
        <f aca="false">IF(D1580="IFEL",E1580,0)</f>
        <v>0</v>
      </c>
      <c r="I1580" s="52"/>
      <c r="J1580" s="52"/>
    </row>
    <row r="1581" customFormat="false" ht="12.75" hidden="false" customHeight="false" outlineLevel="0" collapsed="false">
      <c r="G1581" s="46" t="n">
        <f aca="false">IF(D1581=Cata_Comu,E1581,0)</f>
        <v>0</v>
      </c>
      <c r="H1581" s="46" t="n">
        <f aca="false">IF(D1581="IFEL",E1581,0)</f>
        <v>0</v>
      </c>
      <c r="I1581" s="52"/>
      <c r="J1581" s="52"/>
    </row>
    <row r="1582" customFormat="false" ht="12.75" hidden="false" customHeight="false" outlineLevel="0" collapsed="false">
      <c r="G1582" s="46" t="n">
        <f aca="false">IF(D1582=Cata_Comu,E1582,0)</f>
        <v>0</v>
      </c>
      <c r="H1582" s="46" t="n">
        <f aca="false">IF(D1582="IFEL",E1582,0)</f>
        <v>0</v>
      </c>
      <c r="I1582" s="52"/>
      <c r="J1582" s="52"/>
    </row>
    <row r="1583" customFormat="false" ht="12.75" hidden="false" customHeight="false" outlineLevel="0" collapsed="false">
      <c r="G1583" s="46" t="n">
        <f aca="false">IF(D1583=Cata_Comu,E1583,0)</f>
        <v>0</v>
      </c>
      <c r="H1583" s="46" t="n">
        <f aca="false">IF(D1583="IFEL",E1583,0)</f>
        <v>0</v>
      </c>
      <c r="I1583" s="52"/>
      <c r="J1583" s="52"/>
    </row>
    <row r="1584" customFormat="false" ht="12.75" hidden="false" customHeight="false" outlineLevel="0" collapsed="false">
      <c r="G1584" s="46" t="n">
        <f aca="false">IF(D1584=Cata_Comu,E1584,0)</f>
        <v>0</v>
      </c>
      <c r="H1584" s="46" t="n">
        <f aca="false">IF(D1584="IFEL",E1584,0)</f>
        <v>0</v>
      </c>
      <c r="I1584" s="52"/>
      <c r="J1584" s="52"/>
    </row>
    <row r="1585" customFormat="false" ht="12.75" hidden="false" customHeight="false" outlineLevel="0" collapsed="false">
      <c r="G1585" s="46" t="n">
        <f aca="false">IF(D1585=Cata_Comu,E1585,0)</f>
        <v>0</v>
      </c>
      <c r="H1585" s="46" t="n">
        <f aca="false">IF(D1585="IFEL",E1585,0)</f>
        <v>0</v>
      </c>
      <c r="I1585" s="52"/>
      <c r="J1585" s="52"/>
    </row>
    <row r="1586" customFormat="false" ht="12.75" hidden="false" customHeight="false" outlineLevel="0" collapsed="false">
      <c r="G1586" s="46" t="n">
        <f aca="false">IF(D1586=Cata_Comu,E1586,0)</f>
        <v>0</v>
      </c>
      <c r="H1586" s="46" t="n">
        <f aca="false">IF(D1586="IFEL",E1586,0)</f>
        <v>0</v>
      </c>
      <c r="I1586" s="52"/>
      <c r="J1586" s="52"/>
    </row>
    <row r="1587" customFormat="false" ht="12.75" hidden="false" customHeight="false" outlineLevel="0" collapsed="false">
      <c r="G1587" s="46" t="n">
        <f aca="false">IF(D1587=Cata_Comu,E1587,0)</f>
        <v>0</v>
      </c>
      <c r="H1587" s="46" t="n">
        <f aca="false">IF(D1587="IFEL",E1587,0)</f>
        <v>0</v>
      </c>
      <c r="I1587" s="52"/>
      <c r="J1587" s="52"/>
    </row>
    <row r="1588" customFormat="false" ht="12.75" hidden="false" customHeight="false" outlineLevel="0" collapsed="false">
      <c r="G1588" s="46" t="n">
        <f aca="false">IF(D1588=Cata_Comu,E1588,0)</f>
        <v>0</v>
      </c>
      <c r="H1588" s="46" t="n">
        <f aca="false">IF(D1588="IFEL",E1588,0)</f>
        <v>0</v>
      </c>
      <c r="I1588" s="52"/>
      <c r="J1588" s="52"/>
    </row>
    <row r="1589" customFormat="false" ht="12.75" hidden="false" customHeight="false" outlineLevel="0" collapsed="false">
      <c r="G1589" s="46" t="n">
        <f aca="false">IF(D1589=Cata_Comu,E1589,0)</f>
        <v>0</v>
      </c>
      <c r="H1589" s="46" t="n">
        <f aca="false">IF(D1589="IFEL",E1589,0)</f>
        <v>0</v>
      </c>
      <c r="I1589" s="52"/>
      <c r="J1589" s="52"/>
    </row>
    <row r="1590" customFormat="false" ht="12.75" hidden="false" customHeight="false" outlineLevel="0" collapsed="false">
      <c r="G1590" s="46" t="n">
        <f aca="false">IF(D1590=Cata_Comu,E1590,0)</f>
        <v>0</v>
      </c>
      <c r="H1590" s="46" t="n">
        <f aca="false">IF(D1590="IFEL",E1590,0)</f>
        <v>0</v>
      </c>
      <c r="I1590" s="52"/>
      <c r="J1590" s="52"/>
    </row>
    <row r="1591" customFormat="false" ht="12.75" hidden="false" customHeight="false" outlineLevel="0" collapsed="false">
      <c r="G1591" s="46" t="n">
        <f aca="false">IF(D1591=Cata_Comu,E1591,0)</f>
        <v>0</v>
      </c>
      <c r="H1591" s="46" t="n">
        <f aca="false">IF(D1591="IFEL",E1591,0)</f>
        <v>0</v>
      </c>
      <c r="I1591" s="52"/>
      <c r="J1591" s="52"/>
    </row>
    <row r="1592" customFormat="false" ht="12.75" hidden="false" customHeight="false" outlineLevel="0" collapsed="false">
      <c r="G1592" s="46" t="n">
        <f aca="false">IF(D1592=Cata_Comu,E1592,0)</f>
        <v>0</v>
      </c>
      <c r="H1592" s="46" t="n">
        <f aca="false">IF(D1592="IFEL",E1592,0)</f>
        <v>0</v>
      </c>
      <c r="I1592" s="52"/>
      <c r="J1592" s="52"/>
    </row>
    <row r="1593" customFormat="false" ht="12.75" hidden="false" customHeight="false" outlineLevel="0" collapsed="false">
      <c r="G1593" s="46" t="n">
        <f aca="false">IF(D1593=Cata_Comu,E1593,0)</f>
        <v>0</v>
      </c>
      <c r="H1593" s="46" t="n">
        <f aca="false">IF(D1593="IFEL",E1593,0)</f>
        <v>0</v>
      </c>
      <c r="I1593" s="52"/>
      <c r="J1593" s="52"/>
    </row>
    <row r="1594" customFormat="false" ht="12.75" hidden="false" customHeight="false" outlineLevel="0" collapsed="false">
      <c r="G1594" s="46" t="n">
        <f aca="false">IF(D1594=Cata_Comu,E1594,0)</f>
        <v>0</v>
      </c>
      <c r="H1594" s="46" t="n">
        <f aca="false">IF(D1594="IFEL",E1594,0)</f>
        <v>0</v>
      </c>
      <c r="I1594" s="52"/>
      <c r="J1594" s="52"/>
    </row>
    <row r="1595" customFormat="false" ht="12.75" hidden="false" customHeight="false" outlineLevel="0" collapsed="false">
      <c r="G1595" s="46" t="n">
        <f aca="false">IF(D1595=Cata_Comu,E1595,0)</f>
        <v>0</v>
      </c>
      <c r="H1595" s="46" t="n">
        <f aca="false">IF(D1595="IFEL",E1595,0)</f>
        <v>0</v>
      </c>
      <c r="I1595" s="52"/>
      <c r="J1595" s="52"/>
    </row>
    <row r="1596" customFormat="false" ht="12.75" hidden="false" customHeight="false" outlineLevel="0" collapsed="false">
      <c r="G1596" s="46" t="n">
        <f aca="false">IF(D1596=Cata_Comu,E1596,0)</f>
        <v>0</v>
      </c>
      <c r="H1596" s="46" t="n">
        <f aca="false">IF(D1596="IFEL",E1596,0)</f>
        <v>0</v>
      </c>
      <c r="I1596" s="52"/>
      <c r="J1596" s="52"/>
    </row>
    <row r="1597" customFormat="false" ht="12.75" hidden="false" customHeight="false" outlineLevel="0" collapsed="false">
      <c r="G1597" s="46" t="n">
        <f aca="false">IF(D1597=Cata_Comu,E1597,0)</f>
        <v>0</v>
      </c>
      <c r="H1597" s="46" t="n">
        <f aca="false">IF(D1597="IFEL",E1597,0)</f>
        <v>0</v>
      </c>
      <c r="I1597" s="52"/>
      <c r="J1597" s="52"/>
    </row>
    <row r="1598" customFormat="false" ht="12.75" hidden="false" customHeight="false" outlineLevel="0" collapsed="false">
      <c r="G1598" s="46" t="n">
        <f aca="false">IF(D1598=Cata_Comu,E1598,0)</f>
        <v>0</v>
      </c>
      <c r="H1598" s="46" t="n">
        <f aca="false">IF(D1598="IFEL",E1598,0)</f>
        <v>0</v>
      </c>
      <c r="I1598" s="52"/>
      <c r="J1598" s="52"/>
    </row>
    <row r="1599" customFormat="false" ht="12.75" hidden="false" customHeight="false" outlineLevel="0" collapsed="false">
      <c r="G1599" s="46" t="n">
        <f aca="false">IF(D1599=Cata_Comu,E1599,0)</f>
        <v>0</v>
      </c>
      <c r="H1599" s="46" t="n">
        <f aca="false">IF(D1599="IFEL",E1599,0)</f>
        <v>0</v>
      </c>
      <c r="I1599" s="52"/>
      <c r="J1599" s="52"/>
    </row>
    <row r="1600" customFormat="false" ht="12.75" hidden="false" customHeight="false" outlineLevel="0" collapsed="false">
      <c r="G1600" s="46" t="n">
        <f aca="false">IF(D1600=Cata_Comu,E1600,0)</f>
        <v>0</v>
      </c>
      <c r="H1600" s="46" t="n">
        <f aca="false">IF(D1600="IFEL",E1600,0)</f>
        <v>0</v>
      </c>
      <c r="I1600" s="52"/>
      <c r="J1600" s="52"/>
    </row>
    <row r="1601" customFormat="false" ht="12.75" hidden="false" customHeight="false" outlineLevel="0" collapsed="false">
      <c r="G1601" s="46" t="n">
        <f aca="false">IF(D1601=Cata_Comu,E1601,0)</f>
        <v>0</v>
      </c>
      <c r="H1601" s="46" t="n">
        <f aca="false">IF(D1601="IFEL",E1601,0)</f>
        <v>0</v>
      </c>
      <c r="I1601" s="52"/>
      <c r="J1601" s="52"/>
    </row>
    <row r="1602" customFormat="false" ht="12.75" hidden="false" customHeight="false" outlineLevel="0" collapsed="false">
      <c r="G1602" s="46" t="n">
        <f aca="false">IF(D1602=Cata_Comu,E1602,0)</f>
        <v>0</v>
      </c>
      <c r="H1602" s="46" t="n">
        <f aca="false">IF(D1602="IFEL",E1602,0)</f>
        <v>0</v>
      </c>
      <c r="I1602" s="52"/>
      <c r="J1602" s="52"/>
    </row>
    <row r="1603" customFormat="false" ht="12.75" hidden="false" customHeight="false" outlineLevel="0" collapsed="false">
      <c r="G1603" s="46" t="n">
        <f aca="false">IF(D1603=Cata_Comu,E1603,0)</f>
        <v>0</v>
      </c>
      <c r="H1603" s="46" t="n">
        <f aca="false">IF(D1603="IFEL",E1603,0)</f>
        <v>0</v>
      </c>
      <c r="I1603" s="52"/>
      <c r="J1603" s="52"/>
    </row>
    <row r="1604" customFormat="false" ht="12.75" hidden="false" customHeight="false" outlineLevel="0" collapsed="false">
      <c r="G1604" s="46" t="n">
        <f aca="false">IF(D1604=Cata_Comu,E1604,0)</f>
        <v>0</v>
      </c>
      <c r="H1604" s="46" t="n">
        <f aca="false">IF(D1604="IFEL",E1604,0)</f>
        <v>0</v>
      </c>
      <c r="I1604" s="52"/>
      <c r="J1604" s="52"/>
    </row>
    <row r="1605" customFormat="false" ht="12.75" hidden="false" customHeight="false" outlineLevel="0" collapsed="false">
      <c r="G1605" s="46" t="n">
        <f aca="false">IF(D1605=Cata_Comu,E1605,0)</f>
        <v>0</v>
      </c>
      <c r="H1605" s="46" t="n">
        <f aca="false">IF(D1605="IFEL",E1605,0)</f>
        <v>0</v>
      </c>
      <c r="I1605" s="52"/>
      <c r="J1605" s="52"/>
    </row>
    <row r="1606" customFormat="false" ht="12.75" hidden="false" customHeight="false" outlineLevel="0" collapsed="false">
      <c r="G1606" s="46" t="n">
        <f aca="false">IF(D1606=Cata_Comu,E1606,0)</f>
        <v>0</v>
      </c>
      <c r="H1606" s="46" t="n">
        <f aca="false">IF(D1606="IFEL",E1606,0)</f>
        <v>0</v>
      </c>
      <c r="I1606" s="52"/>
      <c r="J1606" s="52"/>
    </row>
    <row r="1607" customFormat="false" ht="12.75" hidden="false" customHeight="false" outlineLevel="0" collapsed="false">
      <c r="G1607" s="46" t="n">
        <f aca="false">IF(D1607=Cata_Comu,E1607,0)</f>
        <v>0</v>
      </c>
      <c r="H1607" s="46" t="n">
        <f aca="false">IF(D1607="IFEL",E1607,0)</f>
        <v>0</v>
      </c>
      <c r="I1607" s="52"/>
      <c r="J1607" s="52"/>
    </row>
    <row r="1608" customFormat="false" ht="12.75" hidden="false" customHeight="false" outlineLevel="0" collapsed="false">
      <c r="G1608" s="46" t="n">
        <f aca="false">IF(D1608=Cata_Comu,E1608,0)</f>
        <v>0</v>
      </c>
      <c r="H1608" s="46" t="n">
        <f aca="false">IF(D1608="IFEL",E1608,0)</f>
        <v>0</v>
      </c>
      <c r="I1608" s="52"/>
      <c r="J1608" s="52"/>
    </row>
    <row r="1609" customFormat="false" ht="12.75" hidden="false" customHeight="false" outlineLevel="0" collapsed="false">
      <c r="G1609" s="46" t="n">
        <f aca="false">IF(D1609=Cata_Comu,E1609,0)</f>
        <v>0</v>
      </c>
      <c r="H1609" s="46" t="n">
        <f aca="false">IF(D1609="IFEL",E1609,0)</f>
        <v>0</v>
      </c>
      <c r="I1609" s="52"/>
      <c r="J1609" s="52"/>
    </row>
    <row r="1610" customFormat="false" ht="12.75" hidden="false" customHeight="false" outlineLevel="0" collapsed="false">
      <c r="G1610" s="46" t="n">
        <f aca="false">IF(D1610=Cata_Comu,E1610,0)</f>
        <v>0</v>
      </c>
      <c r="H1610" s="46" t="n">
        <f aca="false">IF(D1610="IFEL",E1610,0)</f>
        <v>0</v>
      </c>
      <c r="I1610" s="52"/>
      <c r="J1610" s="52"/>
    </row>
    <row r="1611" customFormat="false" ht="12.75" hidden="false" customHeight="false" outlineLevel="0" collapsed="false">
      <c r="G1611" s="46" t="n">
        <f aca="false">IF(D1611=Cata_Comu,E1611,0)</f>
        <v>0</v>
      </c>
      <c r="H1611" s="46" t="n">
        <f aca="false">IF(D1611="IFEL",E1611,0)</f>
        <v>0</v>
      </c>
      <c r="I1611" s="52"/>
      <c r="J1611" s="52"/>
    </row>
    <row r="1612" customFormat="false" ht="12.75" hidden="false" customHeight="false" outlineLevel="0" collapsed="false">
      <c r="G1612" s="46" t="n">
        <f aca="false">IF(D1612=Cata_Comu,E1612,0)</f>
        <v>0</v>
      </c>
      <c r="H1612" s="46" t="n">
        <f aca="false">IF(D1612="IFEL",E1612,0)</f>
        <v>0</v>
      </c>
      <c r="I1612" s="52"/>
      <c r="J1612" s="52"/>
    </row>
    <row r="1613" customFormat="false" ht="12.75" hidden="false" customHeight="false" outlineLevel="0" collapsed="false">
      <c r="G1613" s="46" t="n">
        <f aca="false">IF(D1613=Cata_Comu,E1613,0)</f>
        <v>0</v>
      </c>
      <c r="H1613" s="46" t="n">
        <f aca="false">IF(D1613="IFEL",E1613,0)</f>
        <v>0</v>
      </c>
      <c r="I1613" s="52"/>
      <c r="J1613" s="52"/>
    </row>
    <row r="1614" customFormat="false" ht="12.75" hidden="false" customHeight="false" outlineLevel="0" collapsed="false">
      <c r="G1614" s="46" t="n">
        <f aca="false">IF(D1614=Cata_Comu,E1614,0)</f>
        <v>0</v>
      </c>
      <c r="H1614" s="46" t="n">
        <f aca="false">IF(D1614="IFEL",E1614,0)</f>
        <v>0</v>
      </c>
      <c r="I1614" s="52"/>
      <c r="J1614" s="52"/>
    </row>
    <row r="1615" customFormat="false" ht="12.75" hidden="false" customHeight="false" outlineLevel="0" collapsed="false">
      <c r="G1615" s="46" t="n">
        <f aca="false">IF(D1615=Cata_Comu,E1615,0)</f>
        <v>0</v>
      </c>
      <c r="H1615" s="46" t="n">
        <f aca="false">IF(D1615="IFEL",E1615,0)</f>
        <v>0</v>
      </c>
      <c r="I1615" s="52"/>
      <c r="J1615" s="52"/>
    </row>
    <row r="1616" customFormat="false" ht="12.75" hidden="false" customHeight="false" outlineLevel="0" collapsed="false">
      <c r="G1616" s="46" t="n">
        <f aca="false">IF(D1616=Cata_Comu,E1616,0)</f>
        <v>0</v>
      </c>
      <c r="H1616" s="46" t="n">
        <f aca="false">IF(D1616="IFEL",E1616,0)</f>
        <v>0</v>
      </c>
      <c r="I1616" s="52"/>
      <c r="J1616" s="52"/>
    </row>
    <row r="1617" customFormat="false" ht="12.75" hidden="false" customHeight="false" outlineLevel="0" collapsed="false">
      <c r="G1617" s="46" t="n">
        <f aca="false">IF(D1617=Cata_Comu,E1617,0)</f>
        <v>0</v>
      </c>
      <c r="H1617" s="46" t="n">
        <f aca="false">IF(D1617="IFEL",E1617,0)</f>
        <v>0</v>
      </c>
      <c r="I1617" s="52"/>
      <c r="J1617" s="52"/>
    </row>
    <row r="1618" customFormat="false" ht="12.75" hidden="false" customHeight="false" outlineLevel="0" collapsed="false">
      <c r="G1618" s="46" t="n">
        <f aca="false">IF(D1618=Cata_Comu,E1618,0)</f>
        <v>0</v>
      </c>
      <c r="H1618" s="46" t="n">
        <f aca="false">IF(D1618="IFEL",E1618,0)</f>
        <v>0</v>
      </c>
      <c r="I1618" s="52"/>
      <c r="J1618" s="52"/>
    </row>
    <row r="1619" customFormat="false" ht="12.75" hidden="false" customHeight="false" outlineLevel="0" collapsed="false">
      <c r="G1619" s="46" t="n">
        <f aca="false">IF(D1619=Cata_Comu,E1619,0)</f>
        <v>0</v>
      </c>
      <c r="H1619" s="46" t="n">
        <f aca="false">IF(D1619="IFEL",E1619,0)</f>
        <v>0</v>
      </c>
      <c r="I1619" s="52"/>
      <c r="J1619" s="52"/>
    </row>
    <row r="1620" customFormat="false" ht="12.75" hidden="false" customHeight="false" outlineLevel="0" collapsed="false">
      <c r="G1620" s="46" t="n">
        <f aca="false">IF(D1620=Cata_Comu,E1620,0)</f>
        <v>0</v>
      </c>
      <c r="H1620" s="46" t="n">
        <f aca="false">IF(D1620="IFEL",E1620,0)</f>
        <v>0</v>
      </c>
      <c r="I1620" s="52"/>
      <c r="J1620" s="52"/>
    </row>
    <row r="1621" customFormat="false" ht="12.75" hidden="false" customHeight="false" outlineLevel="0" collapsed="false">
      <c r="G1621" s="46" t="n">
        <f aca="false">IF(D1621=Cata_Comu,E1621,0)</f>
        <v>0</v>
      </c>
      <c r="H1621" s="46" t="n">
        <f aca="false">IF(D1621="IFEL",E1621,0)</f>
        <v>0</v>
      </c>
      <c r="I1621" s="52"/>
      <c r="J1621" s="52"/>
    </row>
    <row r="1622" customFormat="false" ht="12.75" hidden="false" customHeight="false" outlineLevel="0" collapsed="false">
      <c r="G1622" s="46" t="n">
        <f aca="false">IF(D1622=Cata_Comu,E1622,0)</f>
        <v>0</v>
      </c>
      <c r="H1622" s="46" t="n">
        <f aca="false">IF(D1622="IFEL",E1622,0)</f>
        <v>0</v>
      </c>
      <c r="I1622" s="52"/>
      <c r="J1622" s="52"/>
    </row>
    <row r="1623" customFormat="false" ht="12.75" hidden="false" customHeight="false" outlineLevel="0" collapsed="false">
      <c r="G1623" s="46" t="n">
        <f aca="false">IF(D1623=Cata_Comu,E1623,0)</f>
        <v>0</v>
      </c>
      <c r="H1623" s="46" t="n">
        <f aca="false">IF(D1623="IFEL",E1623,0)</f>
        <v>0</v>
      </c>
      <c r="I1623" s="52"/>
      <c r="J1623" s="52"/>
    </row>
    <row r="1624" customFormat="false" ht="12.75" hidden="false" customHeight="false" outlineLevel="0" collapsed="false">
      <c r="G1624" s="46" t="n">
        <f aca="false">IF(D1624=Cata_Comu,E1624,0)</f>
        <v>0</v>
      </c>
      <c r="H1624" s="46" t="n">
        <f aca="false">IF(D1624="IFEL",E1624,0)</f>
        <v>0</v>
      </c>
      <c r="I1624" s="52"/>
      <c r="J1624" s="52"/>
    </row>
    <row r="1625" customFormat="false" ht="12.75" hidden="false" customHeight="false" outlineLevel="0" collapsed="false">
      <c r="G1625" s="46" t="n">
        <f aca="false">IF(D1625=Cata_Comu,E1625,0)</f>
        <v>0</v>
      </c>
      <c r="H1625" s="46" t="n">
        <f aca="false">IF(D1625="IFEL",E1625,0)</f>
        <v>0</v>
      </c>
      <c r="I1625" s="52"/>
      <c r="J1625" s="52"/>
    </row>
    <row r="1626" customFormat="false" ht="12.75" hidden="false" customHeight="false" outlineLevel="0" collapsed="false">
      <c r="G1626" s="46" t="n">
        <f aca="false">IF(D1626=Cata_Comu,E1626,0)</f>
        <v>0</v>
      </c>
      <c r="H1626" s="46" t="n">
        <f aca="false">IF(D1626="IFEL",E1626,0)</f>
        <v>0</v>
      </c>
      <c r="I1626" s="52"/>
      <c r="J1626" s="52"/>
    </row>
    <row r="1627" customFormat="false" ht="12.75" hidden="false" customHeight="false" outlineLevel="0" collapsed="false">
      <c r="G1627" s="46" t="n">
        <f aca="false">IF(D1627=Cata_Comu,E1627,0)</f>
        <v>0</v>
      </c>
      <c r="H1627" s="46" t="n">
        <f aca="false">IF(D1627="IFEL",E1627,0)</f>
        <v>0</v>
      </c>
      <c r="I1627" s="52"/>
      <c r="J1627" s="52"/>
    </row>
    <row r="1628" customFormat="false" ht="12.75" hidden="false" customHeight="false" outlineLevel="0" collapsed="false">
      <c r="G1628" s="46" t="n">
        <f aca="false">IF(D1628=Cata_Comu,E1628,0)</f>
        <v>0</v>
      </c>
      <c r="H1628" s="46" t="n">
        <f aca="false">IF(D1628="IFEL",E1628,0)</f>
        <v>0</v>
      </c>
      <c r="I1628" s="52"/>
      <c r="J1628" s="52"/>
    </row>
    <row r="1629" customFormat="false" ht="12.75" hidden="false" customHeight="false" outlineLevel="0" collapsed="false">
      <c r="G1629" s="46" t="n">
        <f aca="false">IF(D1629=Cata_Comu,E1629,0)</f>
        <v>0</v>
      </c>
      <c r="H1629" s="46" t="n">
        <f aca="false">IF(D1629="IFEL",E1629,0)</f>
        <v>0</v>
      </c>
      <c r="I1629" s="52"/>
      <c r="J1629" s="52"/>
    </row>
    <row r="1630" customFormat="false" ht="12.75" hidden="false" customHeight="false" outlineLevel="0" collapsed="false">
      <c r="G1630" s="46" t="n">
        <f aca="false">IF(D1630=Cata_Comu,E1630,0)</f>
        <v>0</v>
      </c>
      <c r="H1630" s="46" t="n">
        <f aca="false">IF(D1630="IFEL",E1630,0)</f>
        <v>0</v>
      </c>
      <c r="I1630" s="52"/>
      <c r="J1630" s="52"/>
    </row>
    <row r="1631" customFormat="false" ht="12.75" hidden="false" customHeight="false" outlineLevel="0" collapsed="false">
      <c r="G1631" s="46" t="n">
        <f aca="false">IF(D1631=Cata_Comu,E1631,0)</f>
        <v>0</v>
      </c>
      <c r="H1631" s="46" t="n">
        <f aca="false">IF(D1631="IFEL",E1631,0)</f>
        <v>0</v>
      </c>
      <c r="I1631" s="52"/>
      <c r="J1631" s="52"/>
    </row>
    <row r="1632" customFormat="false" ht="12.75" hidden="false" customHeight="false" outlineLevel="0" collapsed="false">
      <c r="G1632" s="46" t="n">
        <f aca="false">IF(D1632=Cata_Comu,E1632,0)</f>
        <v>0</v>
      </c>
      <c r="H1632" s="46" t="n">
        <f aca="false">IF(D1632="IFEL",E1632,0)</f>
        <v>0</v>
      </c>
      <c r="I1632" s="52"/>
      <c r="J1632" s="52"/>
    </row>
    <row r="1633" customFormat="false" ht="12.75" hidden="false" customHeight="false" outlineLevel="0" collapsed="false">
      <c r="G1633" s="46" t="n">
        <f aca="false">IF(D1633=Cata_Comu,E1633,0)</f>
        <v>0</v>
      </c>
      <c r="H1633" s="46" t="n">
        <f aca="false">IF(D1633="IFEL",E1633,0)</f>
        <v>0</v>
      </c>
      <c r="I1633" s="52"/>
      <c r="J1633" s="52"/>
    </row>
    <row r="1634" customFormat="false" ht="12.75" hidden="false" customHeight="false" outlineLevel="0" collapsed="false">
      <c r="G1634" s="46" t="n">
        <f aca="false">IF(D1634=Cata_Comu,E1634,0)</f>
        <v>0</v>
      </c>
      <c r="H1634" s="46" t="n">
        <f aca="false">IF(D1634="IFEL",E1634,0)</f>
        <v>0</v>
      </c>
      <c r="I1634" s="52"/>
      <c r="J1634" s="52"/>
    </row>
    <row r="1635" customFormat="false" ht="12.75" hidden="false" customHeight="false" outlineLevel="0" collapsed="false">
      <c r="G1635" s="46" t="n">
        <f aca="false">IF(D1635=Cata_Comu,E1635,0)</f>
        <v>0</v>
      </c>
      <c r="H1635" s="46" t="n">
        <f aca="false">IF(D1635="IFEL",E1635,0)</f>
        <v>0</v>
      </c>
      <c r="I1635" s="52"/>
      <c r="J1635" s="52"/>
    </row>
    <row r="1636" customFormat="false" ht="12.75" hidden="false" customHeight="false" outlineLevel="0" collapsed="false">
      <c r="G1636" s="46" t="n">
        <f aca="false">IF(D1636=Cata_Comu,E1636,0)</f>
        <v>0</v>
      </c>
      <c r="H1636" s="46" t="n">
        <f aca="false">IF(D1636="IFEL",E1636,0)</f>
        <v>0</v>
      </c>
      <c r="I1636" s="52"/>
      <c r="J1636" s="52"/>
    </row>
    <row r="1637" customFormat="false" ht="12.75" hidden="false" customHeight="false" outlineLevel="0" collapsed="false">
      <c r="G1637" s="46" t="n">
        <f aca="false">IF(D1637=Cata_Comu,E1637,0)</f>
        <v>0</v>
      </c>
      <c r="H1637" s="46" t="n">
        <f aca="false">IF(D1637="IFEL",E1637,0)</f>
        <v>0</v>
      </c>
      <c r="I1637" s="52"/>
      <c r="J1637" s="52"/>
    </row>
    <row r="1638" customFormat="false" ht="12.75" hidden="false" customHeight="false" outlineLevel="0" collapsed="false">
      <c r="G1638" s="46" t="n">
        <f aca="false">IF(D1638=Cata_Comu,E1638,0)</f>
        <v>0</v>
      </c>
      <c r="H1638" s="46" t="n">
        <f aca="false">IF(D1638="IFEL",E1638,0)</f>
        <v>0</v>
      </c>
      <c r="I1638" s="52"/>
      <c r="J1638" s="52"/>
    </row>
    <row r="1639" customFormat="false" ht="12.75" hidden="false" customHeight="false" outlineLevel="0" collapsed="false">
      <c r="G1639" s="46" t="n">
        <f aca="false">IF(D1639=Cata_Comu,E1639,0)</f>
        <v>0</v>
      </c>
      <c r="H1639" s="46" t="n">
        <f aca="false">IF(D1639="IFEL",E1639,0)</f>
        <v>0</v>
      </c>
      <c r="I1639" s="52"/>
      <c r="J1639" s="52"/>
    </row>
    <row r="1640" customFormat="false" ht="12.75" hidden="false" customHeight="false" outlineLevel="0" collapsed="false">
      <c r="G1640" s="46" t="n">
        <f aca="false">IF(D1640=Cata_Comu,E1640,0)</f>
        <v>0</v>
      </c>
      <c r="H1640" s="46" t="n">
        <f aca="false">IF(D1640="IFEL",E1640,0)</f>
        <v>0</v>
      </c>
      <c r="I1640" s="52"/>
      <c r="J1640" s="52"/>
    </row>
    <row r="1641" customFormat="false" ht="12.75" hidden="false" customHeight="false" outlineLevel="0" collapsed="false">
      <c r="G1641" s="46" t="n">
        <f aca="false">IF(D1641=Cata_Comu,E1641,0)</f>
        <v>0</v>
      </c>
      <c r="H1641" s="46" t="n">
        <f aca="false">IF(D1641="IFEL",E1641,0)</f>
        <v>0</v>
      </c>
      <c r="I1641" s="52"/>
      <c r="J1641" s="52"/>
    </row>
    <row r="1642" customFormat="false" ht="12.75" hidden="false" customHeight="false" outlineLevel="0" collapsed="false">
      <c r="G1642" s="46" t="n">
        <f aca="false">IF(D1642=Cata_Comu,E1642,0)</f>
        <v>0</v>
      </c>
      <c r="H1642" s="46" t="n">
        <f aca="false">IF(D1642="IFEL",E1642,0)</f>
        <v>0</v>
      </c>
      <c r="I1642" s="52"/>
      <c r="J1642" s="52"/>
    </row>
    <row r="1643" customFormat="false" ht="12.75" hidden="false" customHeight="false" outlineLevel="0" collapsed="false">
      <c r="G1643" s="46" t="n">
        <f aca="false">IF(D1643=Cata_Comu,E1643,0)</f>
        <v>0</v>
      </c>
      <c r="H1643" s="46" t="n">
        <f aca="false">IF(D1643="IFEL",E1643,0)</f>
        <v>0</v>
      </c>
      <c r="I1643" s="52"/>
      <c r="J1643" s="52"/>
    </row>
    <row r="1644" customFormat="false" ht="12.75" hidden="false" customHeight="false" outlineLevel="0" collapsed="false">
      <c r="G1644" s="46" t="n">
        <f aca="false">IF(D1644=Cata_Comu,E1644,0)</f>
        <v>0</v>
      </c>
      <c r="H1644" s="46" t="n">
        <f aca="false">IF(D1644="IFEL",E1644,0)</f>
        <v>0</v>
      </c>
      <c r="I1644" s="52"/>
      <c r="J1644" s="52"/>
    </row>
    <row r="1645" customFormat="false" ht="12.75" hidden="false" customHeight="false" outlineLevel="0" collapsed="false">
      <c r="G1645" s="46" t="n">
        <f aca="false">IF(D1645=Cata_Comu,E1645,0)</f>
        <v>0</v>
      </c>
      <c r="H1645" s="46" t="n">
        <f aca="false">IF(D1645="IFEL",E1645,0)</f>
        <v>0</v>
      </c>
      <c r="I1645" s="52"/>
      <c r="J1645" s="52"/>
    </row>
    <row r="1646" customFormat="false" ht="12.75" hidden="false" customHeight="false" outlineLevel="0" collapsed="false">
      <c r="G1646" s="46" t="n">
        <f aca="false">IF(D1646=Cata_Comu,E1646,0)</f>
        <v>0</v>
      </c>
      <c r="H1646" s="46" t="n">
        <f aca="false">IF(D1646="IFEL",E1646,0)</f>
        <v>0</v>
      </c>
      <c r="I1646" s="52"/>
      <c r="J1646" s="52"/>
    </row>
    <row r="1647" customFormat="false" ht="12.75" hidden="false" customHeight="false" outlineLevel="0" collapsed="false">
      <c r="G1647" s="46" t="n">
        <f aca="false">IF(D1647=Cata_Comu,E1647,0)</f>
        <v>0</v>
      </c>
      <c r="H1647" s="46" t="n">
        <f aca="false">IF(D1647="IFEL",E1647,0)</f>
        <v>0</v>
      </c>
      <c r="I1647" s="52"/>
      <c r="J1647" s="52"/>
    </row>
    <row r="1648" customFormat="false" ht="12.75" hidden="false" customHeight="false" outlineLevel="0" collapsed="false">
      <c r="G1648" s="46" t="n">
        <f aca="false">IF(D1648=Cata_Comu,E1648,0)</f>
        <v>0</v>
      </c>
      <c r="H1648" s="46" t="n">
        <f aca="false">IF(D1648="IFEL",E1648,0)</f>
        <v>0</v>
      </c>
      <c r="I1648" s="52"/>
      <c r="J1648" s="52"/>
    </row>
    <row r="1649" customFormat="false" ht="12.75" hidden="false" customHeight="false" outlineLevel="0" collapsed="false">
      <c r="G1649" s="46" t="n">
        <f aca="false">IF(D1649=Cata_Comu,E1649,0)</f>
        <v>0</v>
      </c>
      <c r="H1649" s="46" t="n">
        <f aca="false">IF(D1649="IFEL",E1649,0)</f>
        <v>0</v>
      </c>
      <c r="I1649" s="52"/>
      <c r="J1649" s="52"/>
    </row>
    <row r="1650" customFormat="false" ht="12.75" hidden="false" customHeight="false" outlineLevel="0" collapsed="false">
      <c r="G1650" s="46" t="n">
        <f aca="false">IF(D1650=Cata_Comu,E1650,0)</f>
        <v>0</v>
      </c>
      <c r="H1650" s="46" t="n">
        <f aca="false">IF(D1650="IFEL",E1650,0)</f>
        <v>0</v>
      </c>
      <c r="I1650" s="52"/>
      <c r="J1650" s="52"/>
    </row>
    <row r="1651" customFormat="false" ht="12.75" hidden="false" customHeight="false" outlineLevel="0" collapsed="false">
      <c r="G1651" s="46" t="n">
        <f aca="false">IF(D1651=Cata_Comu,E1651,0)</f>
        <v>0</v>
      </c>
      <c r="H1651" s="46" t="n">
        <f aca="false">IF(D1651="IFEL",E1651,0)</f>
        <v>0</v>
      </c>
      <c r="I1651" s="52"/>
      <c r="J1651" s="52"/>
    </row>
    <row r="1652" customFormat="false" ht="12.75" hidden="false" customHeight="false" outlineLevel="0" collapsed="false">
      <c r="G1652" s="46" t="n">
        <f aca="false">IF(D1652=Cata_Comu,E1652,0)</f>
        <v>0</v>
      </c>
      <c r="H1652" s="46" t="n">
        <f aca="false">IF(D1652="IFEL",E1652,0)</f>
        <v>0</v>
      </c>
      <c r="I1652" s="52"/>
      <c r="J1652" s="52"/>
    </row>
    <row r="1653" customFormat="false" ht="12.75" hidden="false" customHeight="false" outlineLevel="0" collapsed="false">
      <c r="G1653" s="46" t="n">
        <f aca="false">IF(D1653=Cata_Comu,E1653,0)</f>
        <v>0</v>
      </c>
      <c r="H1653" s="46" t="n">
        <f aca="false">IF(D1653="IFEL",E1653,0)</f>
        <v>0</v>
      </c>
      <c r="I1653" s="52"/>
      <c r="J1653" s="52"/>
    </row>
    <row r="1654" customFormat="false" ht="12.75" hidden="false" customHeight="false" outlineLevel="0" collapsed="false">
      <c r="G1654" s="46" t="n">
        <f aca="false">IF(D1654=Cata_Comu,E1654,0)</f>
        <v>0</v>
      </c>
      <c r="H1654" s="46" t="n">
        <f aca="false">IF(D1654="IFEL",E1654,0)</f>
        <v>0</v>
      </c>
      <c r="I1654" s="52"/>
      <c r="J1654" s="52"/>
    </row>
    <row r="1655" customFormat="false" ht="12.75" hidden="false" customHeight="false" outlineLevel="0" collapsed="false">
      <c r="G1655" s="46" t="n">
        <f aca="false">IF(D1655=Cata_Comu,E1655,0)</f>
        <v>0</v>
      </c>
      <c r="H1655" s="46" t="n">
        <f aca="false">IF(D1655="IFEL",E1655,0)</f>
        <v>0</v>
      </c>
      <c r="I1655" s="52"/>
      <c r="J1655" s="52"/>
    </row>
    <row r="1656" customFormat="false" ht="12.75" hidden="false" customHeight="false" outlineLevel="0" collapsed="false">
      <c r="G1656" s="46" t="n">
        <f aca="false">IF(D1656=Cata_Comu,E1656,0)</f>
        <v>0</v>
      </c>
      <c r="H1656" s="46" t="n">
        <f aca="false">IF(D1656="IFEL",E1656,0)</f>
        <v>0</v>
      </c>
      <c r="I1656" s="52"/>
      <c r="J1656" s="52"/>
    </row>
    <row r="1657" customFormat="false" ht="12.75" hidden="false" customHeight="false" outlineLevel="0" collapsed="false">
      <c r="G1657" s="46" t="n">
        <f aca="false">IF(D1657=Cata_Comu,E1657,0)</f>
        <v>0</v>
      </c>
      <c r="H1657" s="46" t="n">
        <f aca="false">IF(D1657="IFEL",E1657,0)</f>
        <v>0</v>
      </c>
      <c r="I1657" s="52"/>
      <c r="J1657" s="52"/>
    </row>
    <row r="1658" customFormat="false" ht="12.75" hidden="false" customHeight="false" outlineLevel="0" collapsed="false">
      <c r="G1658" s="46" t="n">
        <f aca="false">IF(D1658=Cata_Comu,E1658,0)</f>
        <v>0</v>
      </c>
      <c r="H1658" s="46" t="n">
        <f aca="false">IF(D1658="IFEL",E1658,0)</f>
        <v>0</v>
      </c>
      <c r="I1658" s="52"/>
      <c r="J1658" s="52"/>
    </row>
    <row r="1659" customFormat="false" ht="12.75" hidden="false" customHeight="false" outlineLevel="0" collapsed="false">
      <c r="G1659" s="46" t="n">
        <f aca="false">IF(D1659=Cata_Comu,E1659,0)</f>
        <v>0</v>
      </c>
      <c r="H1659" s="46" t="n">
        <f aca="false">IF(D1659="IFEL",E1659,0)</f>
        <v>0</v>
      </c>
      <c r="I1659" s="52"/>
      <c r="J1659" s="52"/>
    </row>
    <row r="1660" customFormat="false" ht="12.75" hidden="false" customHeight="false" outlineLevel="0" collapsed="false">
      <c r="G1660" s="46" t="n">
        <f aca="false">IF(D1660=Cata_Comu,E1660,0)</f>
        <v>0</v>
      </c>
      <c r="H1660" s="46" t="n">
        <f aca="false">IF(D1660="IFEL",E1660,0)</f>
        <v>0</v>
      </c>
      <c r="I1660" s="52"/>
      <c r="J1660" s="52"/>
    </row>
    <row r="1661" customFormat="false" ht="12.75" hidden="false" customHeight="false" outlineLevel="0" collapsed="false">
      <c r="G1661" s="46" t="n">
        <f aca="false">IF(D1661=Cata_Comu,E1661,0)</f>
        <v>0</v>
      </c>
      <c r="H1661" s="46" t="n">
        <f aca="false">IF(D1661="IFEL",E1661,0)</f>
        <v>0</v>
      </c>
      <c r="I1661" s="52"/>
      <c r="J1661" s="52"/>
    </row>
    <row r="1662" customFormat="false" ht="12.75" hidden="false" customHeight="false" outlineLevel="0" collapsed="false">
      <c r="G1662" s="46" t="n">
        <f aca="false">IF(D1662=Cata_Comu,E1662,0)</f>
        <v>0</v>
      </c>
      <c r="H1662" s="46" t="n">
        <f aca="false">IF(D1662="IFEL",E1662,0)</f>
        <v>0</v>
      </c>
      <c r="I1662" s="52"/>
      <c r="J1662" s="52"/>
    </row>
    <row r="1663" customFormat="false" ht="12.75" hidden="false" customHeight="false" outlineLevel="0" collapsed="false">
      <c r="G1663" s="46" t="n">
        <f aca="false">IF(D1663=Cata_Comu,E1663,0)</f>
        <v>0</v>
      </c>
      <c r="H1663" s="46" t="n">
        <f aca="false">IF(D1663="IFEL",E1663,0)</f>
        <v>0</v>
      </c>
      <c r="I1663" s="52"/>
      <c r="J1663" s="52"/>
    </row>
    <row r="1664" customFormat="false" ht="12.75" hidden="false" customHeight="false" outlineLevel="0" collapsed="false">
      <c r="G1664" s="46" t="n">
        <f aca="false">IF(D1664=Cata_Comu,E1664,0)</f>
        <v>0</v>
      </c>
      <c r="H1664" s="46" t="n">
        <f aca="false">IF(D1664="IFEL",E1664,0)</f>
        <v>0</v>
      </c>
      <c r="I1664" s="52"/>
      <c r="J1664" s="52"/>
    </row>
    <row r="1665" customFormat="false" ht="12.75" hidden="false" customHeight="false" outlineLevel="0" collapsed="false">
      <c r="G1665" s="46" t="n">
        <f aca="false">IF(D1665=Cata_Comu,E1665,0)</f>
        <v>0</v>
      </c>
      <c r="H1665" s="46" t="n">
        <f aca="false">IF(D1665="IFEL",E1665,0)</f>
        <v>0</v>
      </c>
      <c r="I1665" s="52"/>
      <c r="J1665" s="52"/>
    </row>
    <row r="1666" customFormat="false" ht="12.75" hidden="false" customHeight="false" outlineLevel="0" collapsed="false">
      <c r="G1666" s="46" t="n">
        <f aca="false">IF(D1666=Cata_Comu,E1666,0)</f>
        <v>0</v>
      </c>
      <c r="H1666" s="46" t="n">
        <f aca="false">IF(D1666="IFEL",E1666,0)</f>
        <v>0</v>
      </c>
      <c r="I1666" s="52"/>
      <c r="J1666" s="52"/>
    </row>
    <row r="1667" customFormat="false" ht="12.75" hidden="false" customHeight="false" outlineLevel="0" collapsed="false">
      <c r="G1667" s="46" t="n">
        <f aca="false">IF(D1667=Cata_Comu,E1667,0)</f>
        <v>0</v>
      </c>
      <c r="H1667" s="46" t="n">
        <f aca="false">IF(D1667="IFEL",E1667,0)</f>
        <v>0</v>
      </c>
      <c r="I1667" s="52"/>
      <c r="J1667" s="52"/>
    </row>
    <row r="1668" customFormat="false" ht="12.75" hidden="false" customHeight="false" outlineLevel="0" collapsed="false">
      <c r="G1668" s="46" t="n">
        <f aca="false">IF(D1668=Cata_Comu,E1668,0)</f>
        <v>0</v>
      </c>
      <c r="H1668" s="46" t="n">
        <f aca="false">IF(D1668="IFEL",E1668,0)</f>
        <v>0</v>
      </c>
      <c r="I1668" s="52"/>
      <c r="J1668" s="52"/>
    </row>
    <row r="1669" customFormat="false" ht="12.75" hidden="false" customHeight="false" outlineLevel="0" collapsed="false">
      <c r="G1669" s="46" t="n">
        <f aca="false">IF(D1669=Cata_Comu,E1669,0)</f>
        <v>0</v>
      </c>
      <c r="H1669" s="46" t="n">
        <f aca="false">IF(D1669="IFEL",E1669,0)</f>
        <v>0</v>
      </c>
      <c r="I1669" s="52"/>
      <c r="J1669" s="52"/>
    </row>
    <row r="1670" customFormat="false" ht="12.75" hidden="false" customHeight="false" outlineLevel="0" collapsed="false">
      <c r="G1670" s="46" t="n">
        <f aca="false">IF(D1670=Cata_Comu,E1670,0)</f>
        <v>0</v>
      </c>
      <c r="H1670" s="46" t="n">
        <f aca="false">IF(D1670="IFEL",E1670,0)</f>
        <v>0</v>
      </c>
      <c r="I1670" s="52"/>
      <c r="J1670" s="52"/>
    </row>
    <row r="1671" customFormat="false" ht="12.75" hidden="false" customHeight="false" outlineLevel="0" collapsed="false">
      <c r="G1671" s="46" t="n">
        <f aca="false">IF(D1671=Cata_Comu,E1671,0)</f>
        <v>0</v>
      </c>
      <c r="H1671" s="46" t="n">
        <f aca="false">IF(D1671="IFEL",E1671,0)</f>
        <v>0</v>
      </c>
      <c r="I1671" s="52"/>
      <c r="J1671" s="52"/>
    </row>
    <row r="1672" customFormat="false" ht="12.75" hidden="false" customHeight="false" outlineLevel="0" collapsed="false">
      <c r="G1672" s="46" t="n">
        <f aca="false">IF(D1672=Cata_Comu,E1672,0)</f>
        <v>0</v>
      </c>
      <c r="H1672" s="46" t="n">
        <f aca="false">IF(D1672="IFEL",E1672,0)</f>
        <v>0</v>
      </c>
      <c r="I1672" s="52"/>
      <c r="J1672" s="52"/>
    </row>
    <row r="1673" customFormat="false" ht="12.75" hidden="false" customHeight="false" outlineLevel="0" collapsed="false">
      <c r="G1673" s="46" t="n">
        <f aca="false">IF(D1673=Cata_Comu,E1673,0)</f>
        <v>0</v>
      </c>
      <c r="H1673" s="46" t="n">
        <f aca="false">IF(D1673="IFEL",E1673,0)</f>
        <v>0</v>
      </c>
      <c r="I1673" s="52"/>
      <c r="J1673" s="52"/>
    </row>
    <row r="1674" customFormat="false" ht="12.75" hidden="false" customHeight="false" outlineLevel="0" collapsed="false">
      <c r="G1674" s="46" t="n">
        <f aca="false">IF(D1674=Cata_Comu,E1674,0)</f>
        <v>0</v>
      </c>
      <c r="H1674" s="46" t="n">
        <f aca="false">IF(D1674="IFEL",E1674,0)</f>
        <v>0</v>
      </c>
      <c r="I1674" s="52"/>
      <c r="J1674" s="52"/>
    </row>
    <row r="1675" customFormat="false" ht="12.75" hidden="false" customHeight="false" outlineLevel="0" collapsed="false">
      <c r="G1675" s="46" t="n">
        <f aca="false">IF(D1675=Cata_Comu,E1675,0)</f>
        <v>0</v>
      </c>
      <c r="H1675" s="46" t="n">
        <f aca="false">IF(D1675="IFEL",E1675,0)</f>
        <v>0</v>
      </c>
      <c r="I1675" s="52"/>
      <c r="J1675" s="52"/>
    </row>
    <row r="1676" customFormat="false" ht="12.75" hidden="false" customHeight="false" outlineLevel="0" collapsed="false">
      <c r="G1676" s="46" t="n">
        <f aca="false">IF(D1676=Cata_Comu,E1676,0)</f>
        <v>0</v>
      </c>
      <c r="H1676" s="46" t="n">
        <f aca="false">IF(D1676="IFEL",E1676,0)</f>
        <v>0</v>
      </c>
      <c r="I1676" s="52"/>
      <c r="J1676" s="52"/>
    </row>
    <row r="1677" customFormat="false" ht="12.75" hidden="false" customHeight="false" outlineLevel="0" collapsed="false">
      <c r="G1677" s="46" t="n">
        <f aca="false">IF(D1677=Cata_Comu,E1677,0)</f>
        <v>0</v>
      </c>
      <c r="H1677" s="46" t="n">
        <f aca="false">IF(D1677="IFEL",E1677,0)</f>
        <v>0</v>
      </c>
      <c r="I1677" s="52"/>
      <c r="J1677" s="52"/>
    </row>
    <row r="1678" customFormat="false" ht="12.75" hidden="false" customHeight="false" outlineLevel="0" collapsed="false">
      <c r="G1678" s="46" t="n">
        <f aca="false">IF(D1678=Cata_Comu,E1678,0)</f>
        <v>0</v>
      </c>
      <c r="H1678" s="46" t="n">
        <f aca="false">IF(D1678="IFEL",E1678,0)</f>
        <v>0</v>
      </c>
      <c r="I1678" s="52"/>
      <c r="J1678" s="52"/>
    </row>
    <row r="1679" customFormat="false" ht="12.75" hidden="false" customHeight="false" outlineLevel="0" collapsed="false">
      <c r="G1679" s="46" t="n">
        <f aca="false">IF(D1679=Cata_Comu,E1679,0)</f>
        <v>0</v>
      </c>
      <c r="H1679" s="46" t="n">
        <f aca="false">IF(D1679="IFEL",E1679,0)</f>
        <v>0</v>
      </c>
      <c r="I1679" s="52"/>
      <c r="J1679" s="52"/>
    </row>
    <row r="1680" customFormat="false" ht="12.75" hidden="false" customHeight="false" outlineLevel="0" collapsed="false">
      <c r="G1680" s="46" t="n">
        <f aca="false">IF(D1680=Cata_Comu,E1680,0)</f>
        <v>0</v>
      </c>
      <c r="H1680" s="46" t="n">
        <f aca="false">IF(D1680="IFEL",E1680,0)</f>
        <v>0</v>
      </c>
      <c r="I1680" s="52"/>
      <c r="J1680" s="52"/>
    </row>
    <row r="1681" customFormat="false" ht="12.75" hidden="false" customHeight="false" outlineLevel="0" collapsed="false">
      <c r="G1681" s="46" t="n">
        <f aca="false">IF(D1681=Cata_Comu,E1681,0)</f>
        <v>0</v>
      </c>
      <c r="H1681" s="46" t="n">
        <f aca="false">IF(D1681="IFEL",E1681,0)</f>
        <v>0</v>
      </c>
      <c r="I1681" s="52"/>
      <c r="J1681" s="52"/>
    </row>
    <row r="1682" customFormat="false" ht="12.75" hidden="false" customHeight="false" outlineLevel="0" collapsed="false">
      <c r="G1682" s="46" t="n">
        <f aca="false">IF(D1682=Cata_Comu,E1682,0)</f>
        <v>0</v>
      </c>
      <c r="H1682" s="46" t="n">
        <f aca="false">IF(D1682="IFEL",E1682,0)</f>
        <v>0</v>
      </c>
      <c r="I1682" s="52"/>
      <c r="J1682" s="52"/>
    </row>
    <row r="1683" customFormat="false" ht="12.75" hidden="false" customHeight="false" outlineLevel="0" collapsed="false">
      <c r="G1683" s="46" t="n">
        <f aca="false">IF(D1683=Cata_Comu,E1683,0)</f>
        <v>0</v>
      </c>
      <c r="H1683" s="46" t="n">
        <f aca="false">IF(D1683="IFEL",E1683,0)</f>
        <v>0</v>
      </c>
      <c r="I1683" s="52"/>
      <c r="J1683" s="52"/>
    </row>
    <row r="1684" customFormat="false" ht="12.75" hidden="false" customHeight="false" outlineLevel="0" collapsed="false">
      <c r="G1684" s="46" t="n">
        <f aca="false">IF(D1684=Cata_Comu,E1684,0)</f>
        <v>0</v>
      </c>
      <c r="H1684" s="46" t="n">
        <f aca="false">IF(D1684="IFEL",E1684,0)</f>
        <v>0</v>
      </c>
      <c r="I1684" s="52"/>
      <c r="J1684" s="52"/>
    </row>
    <row r="1685" customFormat="false" ht="12.75" hidden="false" customHeight="false" outlineLevel="0" collapsed="false">
      <c r="G1685" s="46" t="n">
        <f aca="false">IF(D1685=Cata_Comu,E1685,0)</f>
        <v>0</v>
      </c>
      <c r="H1685" s="46" t="n">
        <f aca="false">IF(D1685="IFEL",E1685,0)</f>
        <v>0</v>
      </c>
      <c r="I1685" s="52"/>
      <c r="J1685" s="52"/>
    </row>
    <row r="1686" customFormat="false" ht="12.75" hidden="false" customHeight="false" outlineLevel="0" collapsed="false">
      <c r="G1686" s="46" t="n">
        <f aca="false">IF(D1686=Cata_Comu,E1686,0)</f>
        <v>0</v>
      </c>
      <c r="H1686" s="46" t="n">
        <f aca="false">IF(D1686="IFEL",E1686,0)</f>
        <v>0</v>
      </c>
      <c r="I1686" s="52"/>
      <c r="J1686" s="52"/>
    </row>
    <row r="1687" customFormat="false" ht="12.75" hidden="false" customHeight="false" outlineLevel="0" collapsed="false">
      <c r="G1687" s="46" t="n">
        <f aca="false">IF(D1687=Cata_Comu,E1687,0)</f>
        <v>0</v>
      </c>
      <c r="H1687" s="46" t="n">
        <f aca="false">IF(D1687="IFEL",E1687,0)</f>
        <v>0</v>
      </c>
      <c r="I1687" s="52"/>
      <c r="J1687" s="52"/>
    </row>
    <row r="1688" customFormat="false" ht="12.75" hidden="false" customHeight="false" outlineLevel="0" collapsed="false">
      <c r="G1688" s="46" t="n">
        <f aca="false">IF(D1688=Cata_Comu,E1688,0)</f>
        <v>0</v>
      </c>
      <c r="H1688" s="46" t="n">
        <f aca="false">IF(D1688="IFEL",E1688,0)</f>
        <v>0</v>
      </c>
      <c r="I1688" s="52"/>
      <c r="J1688" s="52"/>
    </row>
    <row r="1689" customFormat="false" ht="12.75" hidden="false" customHeight="false" outlineLevel="0" collapsed="false">
      <c r="G1689" s="46" t="n">
        <f aca="false">IF(D1689=Cata_Comu,E1689,0)</f>
        <v>0</v>
      </c>
      <c r="H1689" s="46" t="n">
        <f aca="false">IF(D1689="IFEL",E1689,0)</f>
        <v>0</v>
      </c>
      <c r="I1689" s="52"/>
      <c r="J1689" s="52"/>
    </row>
    <row r="1690" customFormat="false" ht="12.75" hidden="false" customHeight="false" outlineLevel="0" collapsed="false">
      <c r="G1690" s="46" t="n">
        <f aca="false">IF(D1690=Cata_Comu,E1690,0)</f>
        <v>0</v>
      </c>
      <c r="H1690" s="46" t="n">
        <f aca="false">IF(D1690="IFEL",E1690,0)</f>
        <v>0</v>
      </c>
      <c r="I1690" s="52"/>
      <c r="J1690" s="52"/>
    </row>
    <row r="1691" customFormat="false" ht="12.75" hidden="false" customHeight="false" outlineLevel="0" collapsed="false">
      <c r="G1691" s="46" t="n">
        <f aca="false">IF(D1691=Cata_Comu,E1691,0)</f>
        <v>0</v>
      </c>
      <c r="H1691" s="46" t="n">
        <f aca="false">IF(D1691="IFEL",E1691,0)</f>
        <v>0</v>
      </c>
      <c r="I1691" s="52"/>
      <c r="J1691" s="52"/>
    </row>
    <row r="1692" customFormat="false" ht="12.75" hidden="false" customHeight="false" outlineLevel="0" collapsed="false">
      <c r="G1692" s="46" t="n">
        <f aca="false">IF(D1692=Cata_Comu,E1692,0)</f>
        <v>0</v>
      </c>
      <c r="H1692" s="46" t="n">
        <f aca="false">IF(D1692="IFEL",E1692,0)</f>
        <v>0</v>
      </c>
      <c r="I1692" s="52"/>
      <c r="J1692" s="52"/>
    </row>
    <row r="1693" customFormat="false" ht="12.75" hidden="false" customHeight="false" outlineLevel="0" collapsed="false">
      <c r="G1693" s="46" t="n">
        <f aca="false">IF(D1693=Cata_Comu,E1693,0)</f>
        <v>0</v>
      </c>
      <c r="H1693" s="46" t="n">
        <f aca="false">IF(D1693="IFEL",E1693,0)</f>
        <v>0</v>
      </c>
      <c r="I1693" s="52"/>
      <c r="J1693" s="52"/>
    </row>
    <row r="1694" customFormat="false" ht="12.75" hidden="false" customHeight="false" outlineLevel="0" collapsed="false">
      <c r="G1694" s="46" t="n">
        <f aca="false">IF(D1694=Cata_Comu,E1694,0)</f>
        <v>0</v>
      </c>
      <c r="H1694" s="46" t="n">
        <f aca="false">IF(D1694="IFEL",E1694,0)</f>
        <v>0</v>
      </c>
      <c r="I1694" s="52"/>
      <c r="J1694" s="52"/>
    </row>
    <row r="1695" customFormat="false" ht="12.75" hidden="false" customHeight="false" outlineLevel="0" collapsed="false">
      <c r="G1695" s="46" t="n">
        <f aca="false">IF(D1695=Cata_Comu,E1695,0)</f>
        <v>0</v>
      </c>
      <c r="H1695" s="46" t="n">
        <f aca="false">IF(D1695="IFEL",E1695,0)</f>
        <v>0</v>
      </c>
      <c r="I1695" s="52"/>
      <c r="J1695" s="52"/>
    </row>
    <row r="1696" customFormat="false" ht="12.75" hidden="false" customHeight="false" outlineLevel="0" collapsed="false">
      <c r="G1696" s="46" t="n">
        <f aca="false">IF(D1696=Cata_Comu,E1696,0)</f>
        <v>0</v>
      </c>
      <c r="H1696" s="46" t="n">
        <f aca="false">IF(D1696="IFEL",E1696,0)</f>
        <v>0</v>
      </c>
      <c r="I1696" s="52"/>
      <c r="J1696" s="52"/>
    </row>
    <row r="1697" customFormat="false" ht="12.75" hidden="false" customHeight="false" outlineLevel="0" collapsed="false">
      <c r="G1697" s="46" t="n">
        <f aca="false">IF(D1697=Cata_Comu,E1697,0)</f>
        <v>0</v>
      </c>
      <c r="H1697" s="46" t="n">
        <f aca="false">IF(D1697="IFEL",E1697,0)</f>
        <v>0</v>
      </c>
      <c r="I1697" s="52"/>
      <c r="J1697" s="52"/>
    </row>
    <row r="1698" customFormat="false" ht="12.75" hidden="false" customHeight="false" outlineLevel="0" collapsed="false">
      <c r="G1698" s="46" t="n">
        <f aca="false">IF(D1698=Cata_Comu,E1698,0)</f>
        <v>0</v>
      </c>
      <c r="H1698" s="46" t="n">
        <f aca="false">IF(D1698="IFEL",E1698,0)</f>
        <v>0</v>
      </c>
      <c r="I1698" s="52"/>
      <c r="J1698" s="52"/>
    </row>
    <row r="1699" customFormat="false" ht="12.75" hidden="false" customHeight="false" outlineLevel="0" collapsed="false">
      <c r="G1699" s="46" t="n">
        <f aca="false">IF(D1699=Cata_Comu,E1699,0)</f>
        <v>0</v>
      </c>
      <c r="H1699" s="46" t="n">
        <f aca="false">IF(D1699="IFEL",E1699,0)</f>
        <v>0</v>
      </c>
      <c r="I1699" s="52"/>
      <c r="J1699" s="52"/>
    </row>
    <row r="1700" customFormat="false" ht="12.75" hidden="false" customHeight="false" outlineLevel="0" collapsed="false">
      <c r="G1700" s="46" t="n">
        <f aca="false">IF(D1700=Cata_Comu,E1700,0)</f>
        <v>0</v>
      </c>
      <c r="H1700" s="46" t="n">
        <f aca="false">IF(D1700="IFEL",E1700,0)</f>
        <v>0</v>
      </c>
      <c r="I1700" s="52"/>
      <c r="J1700" s="52"/>
    </row>
    <row r="1701" customFormat="false" ht="12.75" hidden="false" customHeight="false" outlineLevel="0" collapsed="false">
      <c r="G1701" s="46" t="n">
        <f aca="false">IF(D1701=Cata_Comu,E1701,0)</f>
        <v>0</v>
      </c>
      <c r="H1701" s="46" t="n">
        <f aca="false">IF(D1701="IFEL",E1701,0)</f>
        <v>0</v>
      </c>
      <c r="I1701" s="52"/>
      <c r="J1701" s="52"/>
    </row>
    <row r="1702" customFormat="false" ht="12.75" hidden="false" customHeight="false" outlineLevel="0" collapsed="false">
      <c r="G1702" s="46" t="n">
        <f aca="false">IF(D1702=Cata_Comu,E1702,0)</f>
        <v>0</v>
      </c>
      <c r="H1702" s="46" t="n">
        <f aca="false">IF(D1702="IFEL",E1702,0)</f>
        <v>0</v>
      </c>
      <c r="I1702" s="52"/>
      <c r="J1702" s="52"/>
    </row>
    <row r="1703" customFormat="false" ht="12.75" hidden="false" customHeight="false" outlineLevel="0" collapsed="false">
      <c r="G1703" s="46" t="n">
        <f aca="false">IF(D1703=Cata_Comu,E1703,0)</f>
        <v>0</v>
      </c>
      <c r="H1703" s="46" t="n">
        <f aca="false">IF(D1703="IFEL",E1703,0)</f>
        <v>0</v>
      </c>
      <c r="I1703" s="52"/>
      <c r="J1703" s="52"/>
    </row>
    <row r="1704" customFormat="false" ht="12.75" hidden="false" customHeight="false" outlineLevel="0" collapsed="false">
      <c r="G1704" s="46" t="n">
        <f aca="false">IF(D1704=Cata_Comu,E1704,0)</f>
        <v>0</v>
      </c>
      <c r="H1704" s="46" t="n">
        <f aca="false">IF(D1704="IFEL",E1704,0)</f>
        <v>0</v>
      </c>
      <c r="I1704" s="52"/>
      <c r="J1704" s="52"/>
    </row>
    <row r="1705" customFormat="false" ht="12.75" hidden="false" customHeight="false" outlineLevel="0" collapsed="false">
      <c r="G1705" s="46" t="n">
        <f aca="false">IF(D1705=Cata_Comu,E1705,0)</f>
        <v>0</v>
      </c>
      <c r="H1705" s="46" t="n">
        <f aca="false">IF(D1705="IFEL",E1705,0)</f>
        <v>0</v>
      </c>
      <c r="I1705" s="52"/>
      <c r="J1705" s="52"/>
    </row>
    <row r="1706" customFormat="false" ht="12.75" hidden="false" customHeight="false" outlineLevel="0" collapsed="false">
      <c r="G1706" s="46" t="n">
        <f aca="false">IF(D1706=Cata_Comu,E1706,0)</f>
        <v>0</v>
      </c>
      <c r="H1706" s="46" t="n">
        <f aca="false">IF(D1706="IFEL",E1706,0)</f>
        <v>0</v>
      </c>
      <c r="I1706" s="52"/>
      <c r="J1706" s="52"/>
    </row>
    <row r="1707" customFormat="false" ht="12.75" hidden="false" customHeight="false" outlineLevel="0" collapsed="false">
      <c r="G1707" s="46" t="n">
        <f aca="false">IF(D1707=Cata_Comu,E1707,0)</f>
        <v>0</v>
      </c>
      <c r="H1707" s="46" t="n">
        <f aca="false">IF(D1707="IFEL",E1707,0)</f>
        <v>0</v>
      </c>
      <c r="I1707" s="52"/>
      <c r="J1707" s="52"/>
    </row>
    <row r="1708" customFormat="false" ht="12.75" hidden="false" customHeight="false" outlineLevel="0" collapsed="false">
      <c r="G1708" s="46" t="n">
        <f aca="false">IF(D1708=Cata_Comu,E1708,0)</f>
        <v>0</v>
      </c>
      <c r="H1708" s="46" t="n">
        <f aca="false">IF(D1708="IFEL",E1708,0)</f>
        <v>0</v>
      </c>
      <c r="I1708" s="52"/>
      <c r="J1708" s="52"/>
    </row>
    <row r="1709" customFormat="false" ht="12.75" hidden="false" customHeight="false" outlineLevel="0" collapsed="false">
      <c r="G1709" s="46" t="n">
        <f aca="false">IF(D1709=Cata_Comu,E1709,0)</f>
        <v>0</v>
      </c>
      <c r="H1709" s="46" t="n">
        <f aca="false">IF(D1709="IFEL",E1709,0)</f>
        <v>0</v>
      </c>
      <c r="I1709" s="52"/>
      <c r="J1709" s="52"/>
    </row>
    <row r="1710" customFormat="false" ht="12.75" hidden="false" customHeight="false" outlineLevel="0" collapsed="false">
      <c r="G1710" s="46" t="n">
        <f aca="false">IF(D1710=Cata_Comu,E1710,0)</f>
        <v>0</v>
      </c>
      <c r="H1710" s="46" t="n">
        <f aca="false">IF(D1710="IFEL",E1710,0)</f>
        <v>0</v>
      </c>
      <c r="I1710" s="52"/>
      <c r="J1710" s="52"/>
    </row>
    <row r="1711" customFormat="false" ht="12.75" hidden="false" customHeight="false" outlineLevel="0" collapsed="false">
      <c r="G1711" s="46" t="n">
        <f aca="false">IF(D1711=Cata_Comu,E1711,0)</f>
        <v>0</v>
      </c>
      <c r="H1711" s="46" t="n">
        <f aca="false">IF(D1711="IFEL",E1711,0)</f>
        <v>0</v>
      </c>
      <c r="I1711" s="52"/>
      <c r="J1711" s="52"/>
    </row>
    <row r="1712" customFormat="false" ht="12.75" hidden="false" customHeight="false" outlineLevel="0" collapsed="false">
      <c r="G1712" s="46" t="n">
        <f aca="false">IF(D1712=Cata_Comu,E1712,0)</f>
        <v>0</v>
      </c>
      <c r="H1712" s="46" t="n">
        <f aca="false">IF(D1712="IFEL",E1712,0)</f>
        <v>0</v>
      </c>
      <c r="I1712" s="52"/>
      <c r="J1712" s="52"/>
    </row>
    <row r="1713" customFormat="false" ht="12.75" hidden="false" customHeight="false" outlineLevel="0" collapsed="false">
      <c r="G1713" s="46" t="n">
        <f aca="false">IF(D1713=Cata_Comu,E1713,0)</f>
        <v>0</v>
      </c>
      <c r="H1713" s="46" t="n">
        <f aca="false">IF(D1713="IFEL",E1713,0)</f>
        <v>0</v>
      </c>
      <c r="I1713" s="52"/>
      <c r="J1713" s="52"/>
    </row>
    <row r="1714" customFormat="false" ht="12.75" hidden="false" customHeight="false" outlineLevel="0" collapsed="false">
      <c r="G1714" s="46" t="n">
        <f aca="false">IF(D1714=Cata_Comu,E1714,0)</f>
        <v>0</v>
      </c>
      <c r="H1714" s="46" t="n">
        <f aca="false">IF(D1714="IFEL",E1714,0)</f>
        <v>0</v>
      </c>
      <c r="I1714" s="52"/>
      <c r="J1714" s="52"/>
    </row>
    <row r="1715" customFormat="false" ht="12.75" hidden="false" customHeight="false" outlineLevel="0" collapsed="false">
      <c r="G1715" s="46" t="n">
        <f aca="false">IF(D1715=Cata_Comu,E1715,0)</f>
        <v>0</v>
      </c>
      <c r="H1715" s="46" t="n">
        <f aca="false">IF(D1715="IFEL",E1715,0)</f>
        <v>0</v>
      </c>
      <c r="I1715" s="52"/>
      <c r="J1715" s="52"/>
    </row>
    <row r="1716" customFormat="false" ht="12.75" hidden="false" customHeight="false" outlineLevel="0" collapsed="false">
      <c r="G1716" s="46" t="n">
        <f aca="false">IF(D1716=Cata_Comu,E1716,0)</f>
        <v>0</v>
      </c>
      <c r="H1716" s="46" t="n">
        <f aca="false">IF(D1716="IFEL",E1716,0)</f>
        <v>0</v>
      </c>
      <c r="I1716" s="52"/>
      <c r="J1716" s="52"/>
    </row>
    <row r="1717" customFormat="false" ht="12.75" hidden="false" customHeight="false" outlineLevel="0" collapsed="false">
      <c r="G1717" s="46" t="n">
        <f aca="false">IF(D1717=Cata_Comu,E1717,0)</f>
        <v>0</v>
      </c>
      <c r="H1717" s="46" t="n">
        <f aca="false">IF(D1717="IFEL",E1717,0)</f>
        <v>0</v>
      </c>
      <c r="I1717" s="52"/>
      <c r="J1717" s="52"/>
    </row>
    <row r="1718" customFormat="false" ht="12.75" hidden="false" customHeight="false" outlineLevel="0" collapsed="false">
      <c r="G1718" s="46" t="n">
        <f aca="false">IF(D1718=Cata_Comu,E1718,0)</f>
        <v>0</v>
      </c>
      <c r="H1718" s="46" t="n">
        <f aca="false">IF(D1718="IFEL",E1718,0)</f>
        <v>0</v>
      </c>
      <c r="I1718" s="52"/>
      <c r="J1718" s="52"/>
    </row>
    <row r="1719" customFormat="false" ht="12.75" hidden="false" customHeight="false" outlineLevel="0" collapsed="false">
      <c r="G1719" s="46" t="n">
        <f aca="false">IF(D1719=Cata_Comu,E1719,0)</f>
        <v>0</v>
      </c>
      <c r="H1719" s="46" t="n">
        <f aca="false">IF(D1719="IFEL",E1719,0)</f>
        <v>0</v>
      </c>
      <c r="I1719" s="52"/>
      <c r="J1719" s="52"/>
    </row>
    <row r="1720" customFormat="false" ht="12.75" hidden="false" customHeight="false" outlineLevel="0" collapsed="false">
      <c r="G1720" s="46" t="n">
        <f aca="false">IF(D1720=Cata_Comu,E1720,0)</f>
        <v>0</v>
      </c>
      <c r="H1720" s="46" t="n">
        <f aca="false">IF(D1720="IFEL",E1720,0)</f>
        <v>0</v>
      </c>
      <c r="I1720" s="52"/>
      <c r="J1720" s="52"/>
    </row>
    <row r="1721" customFormat="false" ht="12.75" hidden="false" customHeight="false" outlineLevel="0" collapsed="false">
      <c r="G1721" s="46" t="n">
        <f aca="false">IF(D1721=Cata_Comu,E1721,0)</f>
        <v>0</v>
      </c>
      <c r="H1721" s="46" t="n">
        <f aca="false">IF(D1721="IFEL",E1721,0)</f>
        <v>0</v>
      </c>
      <c r="I1721" s="52"/>
      <c r="J1721" s="52"/>
    </row>
    <row r="1722" customFormat="false" ht="12.75" hidden="false" customHeight="false" outlineLevel="0" collapsed="false">
      <c r="G1722" s="46" t="n">
        <f aca="false">IF(D1722=Cata_Comu,E1722,0)</f>
        <v>0</v>
      </c>
      <c r="H1722" s="46" t="n">
        <f aca="false">IF(D1722="IFEL",E1722,0)</f>
        <v>0</v>
      </c>
      <c r="I1722" s="52"/>
      <c r="J1722" s="52"/>
    </row>
    <row r="1723" customFormat="false" ht="12.75" hidden="false" customHeight="false" outlineLevel="0" collapsed="false">
      <c r="G1723" s="46" t="n">
        <f aca="false">IF(D1723=Cata_Comu,E1723,0)</f>
        <v>0</v>
      </c>
      <c r="H1723" s="46" t="n">
        <f aca="false">IF(D1723="IFEL",E1723,0)</f>
        <v>0</v>
      </c>
      <c r="I1723" s="52"/>
      <c r="J1723" s="52"/>
    </row>
    <row r="1724" customFormat="false" ht="12.75" hidden="false" customHeight="false" outlineLevel="0" collapsed="false">
      <c r="G1724" s="46" t="n">
        <f aca="false">IF(D1724=Cata_Comu,E1724,0)</f>
        <v>0</v>
      </c>
      <c r="H1724" s="46" t="n">
        <f aca="false">IF(D1724="IFEL",E1724,0)</f>
        <v>0</v>
      </c>
      <c r="I1724" s="52"/>
      <c r="J1724" s="52"/>
    </row>
    <row r="1725" customFormat="false" ht="12.75" hidden="false" customHeight="false" outlineLevel="0" collapsed="false">
      <c r="G1725" s="46" t="n">
        <f aca="false">IF(D1725=Cata_Comu,E1725,0)</f>
        <v>0</v>
      </c>
      <c r="H1725" s="46" t="n">
        <f aca="false">IF(D1725="IFEL",E1725,0)</f>
        <v>0</v>
      </c>
      <c r="I1725" s="52"/>
      <c r="J1725" s="52"/>
    </row>
    <row r="1726" customFormat="false" ht="12.75" hidden="false" customHeight="false" outlineLevel="0" collapsed="false">
      <c r="G1726" s="46" t="n">
        <f aca="false">IF(D1726=Cata_Comu,E1726,0)</f>
        <v>0</v>
      </c>
      <c r="H1726" s="46" t="n">
        <f aca="false">IF(D1726="IFEL",E1726,0)</f>
        <v>0</v>
      </c>
      <c r="I1726" s="52"/>
      <c r="J1726" s="52"/>
    </row>
    <row r="1727" customFormat="false" ht="12.75" hidden="false" customHeight="false" outlineLevel="0" collapsed="false">
      <c r="G1727" s="46" t="n">
        <f aca="false">IF(D1727=Cata_Comu,E1727,0)</f>
        <v>0</v>
      </c>
      <c r="H1727" s="46" t="n">
        <f aca="false">IF(D1727="IFEL",E1727,0)</f>
        <v>0</v>
      </c>
      <c r="I1727" s="52"/>
      <c r="J1727" s="52"/>
    </row>
    <row r="1728" customFormat="false" ht="12.75" hidden="false" customHeight="false" outlineLevel="0" collapsed="false">
      <c r="G1728" s="46" t="n">
        <f aca="false">IF(D1728=Cata_Comu,E1728,0)</f>
        <v>0</v>
      </c>
      <c r="H1728" s="46" t="n">
        <f aca="false">IF(D1728="IFEL",E1728,0)</f>
        <v>0</v>
      </c>
      <c r="I1728" s="52"/>
      <c r="J1728" s="52"/>
    </row>
    <row r="1729" customFormat="false" ht="12.75" hidden="false" customHeight="false" outlineLevel="0" collapsed="false">
      <c r="G1729" s="46" t="n">
        <f aca="false">IF(D1729=Cata_Comu,E1729,0)</f>
        <v>0</v>
      </c>
      <c r="H1729" s="46" t="n">
        <f aca="false">IF(D1729="IFEL",E1729,0)</f>
        <v>0</v>
      </c>
      <c r="I1729" s="52"/>
      <c r="J1729" s="52"/>
    </row>
    <row r="1730" customFormat="false" ht="12.75" hidden="false" customHeight="false" outlineLevel="0" collapsed="false">
      <c r="G1730" s="46" t="n">
        <f aca="false">IF(D1730=Cata_Comu,E1730,0)</f>
        <v>0</v>
      </c>
      <c r="H1730" s="46" t="n">
        <f aca="false">IF(D1730="IFEL",E1730,0)</f>
        <v>0</v>
      </c>
      <c r="I1730" s="52"/>
      <c r="J1730" s="52"/>
    </row>
    <row r="1731" customFormat="false" ht="12.75" hidden="false" customHeight="false" outlineLevel="0" collapsed="false">
      <c r="G1731" s="46" t="n">
        <f aca="false">IF(D1731=Cata_Comu,E1731,0)</f>
        <v>0</v>
      </c>
      <c r="H1731" s="46" t="n">
        <f aca="false">IF(D1731="IFEL",E1731,0)</f>
        <v>0</v>
      </c>
      <c r="I1731" s="52"/>
      <c r="J1731" s="52"/>
    </row>
    <row r="1732" customFormat="false" ht="12.75" hidden="false" customHeight="false" outlineLevel="0" collapsed="false">
      <c r="G1732" s="46" t="n">
        <f aca="false">IF(D1732=Cata_Comu,E1732,0)</f>
        <v>0</v>
      </c>
      <c r="H1732" s="46" t="n">
        <f aca="false">IF(D1732="IFEL",E1732,0)</f>
        <v>0</v>
      </c>
      <c r="I1732" s="52"/>
      <c r="J1732" s="52"/>
    </row>
    <row r="1733" customFormat="false" ht="12.75" hidden="false" customHeight="false" outlineLevel="0" collapsed="false">
      <c r="G1733" s="46" t="n">
        <f aca="false">IF(D1733=Cata_Comu,E1733,0)</f>
        <v>0</v>
      </c>
      <c r="H1733" s="46" t="n">
        <f aca="false">IF(D1733="IFEL",E1733,0)</f>
        <v>0</v>
      </c>
      <c r="I1733" s="52"/>
      <c r="J1733" s="52"/>
    </row>
    <row r="1734" customFormat="false" ht="12.75" hidden="false" customHeight="false" outlineLevel="0" collapsed="false">
      <c r="G1734" s="46" t="n">
        <f aca="false">IF(D1734=Cata_Comu,E1734,0)</f>
        <v>0</v>
      </c>
      <c r="H1734" s="46" t="n">
        <f aca="false">IF(D1734="IFEL",E1734,0)</f>
        <v>0</v>
      </c>
      <c r="I1734" s="52"/>
      <c r="J1734" s="52"/>
    </row>
    <row r="1735" customFormat="false" ht="12.75" hidden="false" customHeight="false" outlineLevel="0" collapsed="false">
      <c r="G1735" s="46" t="n">
        <f aca="false">IF(D1735=Cata_Comu,E1735,0)</f>
        <v>0</v>
      </c>
      <c r="H1735" s="46" t="n">
        <f aca="false">IF(D1735="IFEL",E1735,0)</f>
        <v>0</v>
      </c>
      <c r="I1735" s="52"/>
      <c r="J1735" s="52"/>
    </row>
    <row r="1736" customFormat="false" ht="12.75" hidden="false" customHeight="false" outlineLevel="0" collapsed="false">
      <c r="G1736" s="46" t="n">
        <f aca="false">IF(D1736=Cata_Comu,E1736,0)</f>
        <v>0</v>
      </c>
      <c r="H1736" s="46" t="n">
        <f aca="false">IF(D1736="IFEL",E1736,0)</f>
        <v>0</v>
      </c>
      <c r="I1736" s="52"/>
      <c r="J1736" s="52"/>
    </row>
    <row r="1737" customFormat="false" ht="12.75" hidden="false" customHeight="false" outlineLevel="0" collapsed="false">
      <c r="G1737" s="46" t="n">
        <f aca="false">IF(D1737=Cata_Comu,E1737,0)</f>
        <v>0</v>
      </c>
      <c r="H1737" s="46" t="n">
        <f aca="false">IF(D1737="IFEL",E1737,0)</f>
        <v>0</v>
      </c>
      <c r="I1737" s="52"/>
      <c r="J1737" s="52"/>
    </row>
    <row r="1738" customFormat="false" ht="12.75" hidden="false" customHeight="false" outlineLevel="0" collapsed="false">
      <c r="G1738" s="46" t="n">
        <f aca="false">IF(D1738=Cata_Comu,E1738,0)</f>
        <v>0</v>
      </c>
      <c r="H1738" s="46" t="n">
        <f aca="false">IF(D1738="IFEL",E1738,0)</f>
        <v>0</v>
      </c>
      <c r="I1738" s="52"/>
      <c r="J1738" s="52"/>
    </row>
    <row r="1739" customFormat="false" ht="12.75" hidden="false" customHeight="false" outlineLevel="0" collapsed="false">
      <c r="G1739" s="46" t="n">
        <f aca="false">IF(D1739=Cata_Comu,E1739,0)</f>
        <v>0</v>
      </c>
      <c r="H1739" s="46" t="n">
        <f aca="false">IF(D1739="IFEL",E1739,0)</f>
        <v>0</v>
      </c>
      <c r="I1739" s="52"/>
      <c r="J1739" s="52"/>
    </row>
    <row r="1740" customFormat="false" ht="12.75" hidden="false" customHeight="false" outlineLevel="0" collapsed="false">
      <c r="G1740" s="46" t="n">
        <f aca="false">IF(D1740=Cata_Comu,E1740,0)</f>
        <v>0</v>
      </c>
      <c r="H1740" s="46" t="n">
        <f aca="false">IF(D1740="IFEL",E1740,0)</f>
        <v>0</v>
      </c>
      <c r="I1740" s="52"/>
      <c r="J1740" s="52"/>
    </row>
    <row r="1741" customFormat="false" ht="12.75" hidden="false" customHeight="false" outlineLevel="0" collapsed="false">
      <c r="G1741" s="46" t="n">
        <f aca="false">IF(D1741=Cata_Comu,E1741,0)</f>
        <v>0</v>
      </c>
      <c r="H1741" s="46" t="n">
        <f aca="false">IF(D1741="IFEL",E1741,0)</f>
        <v>0</v>
      </c>
      <c r="I1741" s="52"/>
      <c r="J1741" s="52"/>
    </row>
    <row r="1742" customFormat="false" ht="12.75" hidden="false" customHeight="false" outlineLevel="0" collapsed="false">
      <c r="G1742" s="46" t="n">
        <f aca="false">IF(D1742=Cata_Comu,E1742,0)</f>
        <v>0</v>
      </c>
      <c r="H1742" s="46" t="n">
        <f aca="false">IF(D1742="IFEL",E1742,0)</f>
        <v>0</v>
      </c>
      <c r="I1742" s="52"/>
      <c r="J1742" s="52"/>
    </row>
    <row r="1743" customFormat="false" ht="12.75" hidden="false" customHeight="false" outlineLevel="0" collapsed="false">
      <c r="G1743" s="46" t="n">
        <f aca="false">IF(D1743=Cata_Comu,E1743,0)</f>
        <v>0</v>
      </c>
      <c r="H1743" s="46" t="n">
        <f aca="false">IF(D1743="IFEL",E1743,0)</f>
        <v>0</v>
      </c>
      <c r="I1743" s="52"/>
      <c r="J1743" s="52"/>
    </row>
    <row r="1744" customFormat="false" ht="12.75" hidden="false" customHeight="false" outlineLevel="0" collapsed="false">
      <c r="G1744" s="46" t="n">
        <f aca="false">IF(D1744=Cata_Comu,E1744,0)</f>
        <v>0</v>
      </c>
      <c r="H1744" s="46" t="n">
        <f aca="false">IF(D1744="IFEL",E1744,0)</f>
        <v>0</v>
      </c>
      <c r="I1744" s="52"/>
      <c r="J1744" s="52"/>
    </row>
    <row r="1745" customFormat="false" ht="12.75" hidden="false" customHeight="false" outlineLevel="0" collapsed="false">
      <c r="G1745" s="46" t="n">
        <f aca="false">IF(D1745=Cata_Comu,E1745,0)</f>
        <v>0</v>
      </c>
      <c r="H1745" s="46" t="n">
        <f aca="false">IF(D1745="IFEL",E1745,0)</f>
        <v>0</v>
      </c>
      <c r="I1745" s="52"/>
      <c r="J1745" s="52"/>
    </row>
    <row r="1746" customFormat="false" ht="12.75" hidden="false" customHeight="false" outlineLevel="0" collapsed="false">
      <c r="G1746" s="46" t="n">
        <f aca="false">IF(D1746=Cata_Comu,E1746,0)</f>
        <v>0</v>
      </c>
      <c r="H1746" s="46" t="n">
        <f aca="false">IF(D1746="IFEL",E1746,0)</f>
        <v>0</v>
      </c>
      <c r="I1746" s="52"/>
      <c r="J1746" s="52"/>
    </row>
    <row r="1747" customFormat="false" ht="12.75" hidden="false" customHeight="false" outlineLevel="0" collapsed="false">
      <c r="G1747" s="46" t="n">
        <f aca="false">IF(D1747=Cata_Comu,E1747,0)</f>
        <v>0</v>
      </c>
      <c r="H1747" s="46" t="n">
        <f aca="false">IF(D1747="IFEL",E1747,0)</f>
        <v>0</v>
      </c>
      <c r="I1747" s="52"/>
      <c r="J1747" s="52"/>
    </row>
    <row r="1748" customFormat="false" ht="12.75" hidden="false" customHeight="false" outlineLevel="0" collapsed="false">
      <c r="G1748" s="46" t="n">
        <f aca="false">IF(D1748=Cata_Comu,E1748,0)</f>
        <v>0</v>
      </c>
      <c r="H1748" s="46" t="n">
        <f aca="false">IF(D1748="IFEL",E1748,0)</f>
        <v>0</v>
      </c>
      <c r="I1748" s="52"/>
      <c r="J1748" s="52"/>
    </row>
    <row r="1749" customFormat="false" ht="12.75" hidden="false" customHeight="false" outlineLevel="0" collapsed="false">
      <c r="G1749" s="46" t="n">
        <f aca="false">IF(D1749=Cata_Comu,E1749,0)</f>
        <v>0</v>
      </c>
      <c r="H1749" s="46" t="n">
        <f aca="false">IF(D1749="IFEL",E1749,0)</f>
        <v>0</v>
      </c>
      <c r="I1749" s="52"/>
      <c r="J1749" s="52"/>
    </row>
    <row r="1750" customFormat="false" ht="12.75" hidden="false" customHeight="false" outlineLevel="0" collapsed="false">
      <c r="G1750" s="46" t="n">
        <f aca="false">IF(D1750=Cata_Comu,E1750,0)</f>
        <v>0</v>
      </c>
      <c r="H1750" s="46" t="n">
        <f aca="false">IF(D1750="IFEL",E1750,0)</f>
        <v>0</v>
      </c>
      <c r="I1750" s="52"/>
      <c r="J1750" s="52"/>
    </row>
    <row r="1751" customFormat="false" ht="12.75" hidden="false" customHeight="false" outlineLevel="0" collapsed="false">
      <c r="G1751" s="46" t="n">
        <f aca="false">IF(D1751=Cata_Comu,E1751,0)</f>
        <v>0</v>
      </c>
      <c r="H1751" s="46" t="n">
        <f aca="false">IF(D1751="IFEL",E1751,0)</f>
        <v>0</v>
      </c>
      <c r="I1751" s="52"/>
      <c r="J1751" s="52"/>
    </row>
    <row r="1752" customFormat="false" ht="12.75" hidden="false" customHeight="false" outlineLevel="0" collapsed="false">
      <c r="G1752" s="46" t="n">
        <f aca="false">IF(D1752=Cata_Comu,E1752,0)</f>
        <v>0</v>
      </c>
      <c r="H1752" s="46" t="n">
        <f aca="false">IF(D1752="IFEL",E1752,0)</f>
        <v>0</v>
      </c>
      <c r="I1752" s="52"/>
      <c r="J1752" s="52"/>
    </row>
    <row r="1753" customFormat="false" ht="12.75" hidden="false" customHeight="false" outlineLevel="0" collapsed="false">
      <c r="G1753" s="46" t="n">
        <f aca="false">IF(D1753=Cata_Comu,E1753,0)</f>
        <v>0</v>
      </c>
      <c r="H1753" s="46" t="n">
        <f aca="false">IF(D1753="IFEL",E1753,0)</f>
        <v>0</v>
      </c>
      <c r="I1753" s="52"/>
      <c r="J1753" s="52"/>
    </row>
    <row r="1754" customFormat="false" ht="12.75" hidden="false" customHeight="false" outlineLevel="0" collapsed="false">
      <c r="G1754" s="46" t="n">
        <f aca="false">IF(D1754=Cata_Comu,E1754,0)</f>
        <v>0</v>
      </c>
      <c r="H1754" s="46" t="n">
        <f aca="false">IF(D1754="IFEL",E1754,0)</f>
        <v>0</v>
      </c>
      <c r="I1754" s="52"/>
      <c r="J1754" s="52"/>
    </row>
    <row r="1755" customFormat="false" ht="12.75" hidden="false" customHeight="false" outlineLevel="0" collapsed="false">
      <c r="G1755" s="46" t="n">
        <f aca="false">IF(D1755=Cata_Comu,E1755,0)</f>
        <v>0</v>
      </c>
      <c r="H1755" s="46" t="n">
        <f aca="false">IF(D1755="IFEL",E1755,0)</f>
        <v>0</v>
      </c>
      <c r="I1755" s="52"/>
      <c r="J1755" s="52"/>
    </row>
    <row r="1756" customFormat="false" ht="12.75" hidden="false" customHeight="false" outlineLevel="0" collapsed="false">
      <c r="G1756" s="46" t="n">
        <f aca="false">IF(D1756=Cata_Comu,E1756,0)</f>
        <v>0</v>
      </c>
      <c r="H1756" s="46" t="n">
        <f aca="false">IF(D1756="IFEL",E1756,0)</f>
        <v>0</v>
      </c>
      <c r="I1756" s="52"/>
      <c r="J1756" s="52"/>
    </row>
    <row r="1757" customFormat="false" ht="12.75" hidden="false" customHeight="false" outlineLevel="0" collapsed="false">
      <c r="G1757" s="46" t="n">
        <f aca="false">IF(D1757=Cata_Comu,E1757,0)</f>
        <v>0</v>
      </c>
      <c r="H1757" s="46" t="n">
        <f aca="false">IF(D1757="IFEL",E1757,0)</f>
        <v>0</v>
      </c>
      <c r="I1757" s="52"/>
      <c r="J1757" s="52"/>
    </row>
    <row r="1758" customFormat="false" ht="12.75" hidden="false" customHeight="false" outlineLevel="0" collapsed="false">
      <c r="G1758" s="46" t="n">
        <f aca="false">IF(D1758=Cata_Comu,E1758,0)</f>
        <v>0</v>
      </c>
      <c r="H1758" s="46" t="n">
        <f aca="false">IF(D1758="IFEL",E1758,0)</f>
        <v>0</v>
      </c>
      <c r="I1758" s="52"/>
      <c r="J1758" s="52"/>
    </row>
    <row r="1759" customFormat="false" ht="12.75" hidden="false" customHeight="false" outlineLevel="0" collapsed="false">
      <c r="G1759" s="46" t="n">
        <f aca="false">IF(D1759=Cata_Comu,E1759,0)</f>
        <v>0</v>
      </c>
      <c r="H1759" s="46" t="n">
        <f aca="false">IF(D1759="IFEL",E1759,0)</f>
        <v>0</v>
      </c>
      <c r="I1759" s="52"/>
      <c r="J1759" s="52"/>
    </row>
    <row r="1760" customFormat="false" ht="12.75" hidden="false" customHeight="false" outlineLevel="0" collapsed="false">
      <c r="G1760" s="46" t="n">
        <f aca="false">IF(D1760=Cata_Comu,E1760,0)</f>
        <v>0</v>
      </c>
      <c r="H1760" s="46" t="n">
        <f aca="false">IF(D1760="IFEL",E1760,0)</f>
        <v>0</v>
      </c>
      <c r="I1760" s="52"/>
      <c r="J1760" s="52"/>
    </row>
    <row r="1761" customFormat="false" ht="12.75" hidden="false" customHeight="false" outlineLevel="0" collapsed="false">
      <c r="G1761" s="46" t="n">
        <f aca="false">IF(D1761=Cata_Comu,E1761,0)</f>
        <v>0</v>
      </c>
      <c r="H1761" s="46" t="n">
        <f aca="false">IF(D1761="IFEL",E1761,0)</f>
        <v>0</v>
      </c>
      <c r="I1761" s="52"/>
      <c r="J1761" s="52"/>
    </row>
    <row r="1762" customFormat="false" ht="12.75" hidden="false" customHeight="false" outlineLevel="0" collapsed="false">
      <c r="G1762" s="46" t="n">
        <f aca="false">IF(D1762=Cata_Comu,E1762,0)</f>
        <v>0</v>
      </c>
      <c r="H1762" s="46" t="n">
        <f aca="false">IF(D1762="IFEL",E1762,0)</f>
        <v>0</v>
      </c>
      <c r="I1762" s="52"/>
      <c r="J1762" s="52"/>
    </row>
    <row r="1763" customFormat="false" ht="12.75" hidden="false" customHeight="false" outlineLevel="0" collapsed="false">
      <c r="G1763" s="46" t="n">
        <f aca="false">IF(D1763=Cata_Comu,E1763,0)</f>
        <v>0</v>
      </c>
      <c r="H1763" s="46" t="n">
        <f aca="false">IF(D1763="IFEL",E1763,0)</f>
        <v>0</v>
      </c>
      <c r="I1763" s="52"/>
      <c r="J1763" s="52"/>
    </row>
    <row r="1764" customFormat="false" ht="12.75" hidden="false" customHeight="false" outlineLevel="0" collapsed="false">
      <c r="G1764" s="46" t="n">
        <f aca="false">IF(D1764=Cata_Comu,E1764,0)</f>
        <v>0</v>
      </c>
      <c r="H1764" s="46" t="n">
        <f aca="false">IF(D1764="IFEL",E1764,0)</f>
        <v>0</v>
      </c>
      <c r="I1764" s="52"/>
      <c r="J1764" s="52"/>
    </row>
    <row r="1765" customFormat="false" ht="12.75" hidden="false" customHeight="false" outlineLevel="0" collapsed="false">
      <c r="G1765" s="46" t="n">
        <f aca="false">IF(D1765=Cata_Comu,E1765,0)</f>
        <v>0</v>
      </c>
      <c r="H1765" s="46" t="n">
        <f aca="false">IF(D1765="IFEL",E1765,0)</f>
        <v>0</v>
      </c>
      <c r="I1765" s="52"/>
      <c r="J1765" s="52"/>
    </row>
    <row r="1766" customFormat="false" ht="12.75" hidden="false" customHeight="false" outlineLevel="0" collapsed="false">
      <c r="G1766" s="46" t="n">
        <f aca="false">IF(D1766=Cata_Comu,E1766,0)</f>
        <v>0</v>
      </c>
      <c r="H1766" s="46" t="n">
        <f aca="false">IF(D1766="IFEL",E1766,0)</f>
        <v>0</v>
      </c>
      <c r="I1766" s="52"/>
      <c r="J1766" s="52"/>
    </row>
    <row r="1767" customFormat="false" ht="12.75" hidden="false" customHeight="false" outlineLevel="0" collapsed="false">
      <c r="G1767" s="46" t="n">
        <f aca="false">IF(D1767=Cata_Comu,E1767,0)</f>
        <v>0</v>
      </c>
      <c r="H1767" s="46" t="n">
        <f aca="false">IF(D1767="IFEL",E1767,0)</f>
        <v>0</v>
      </c>
      <c r="I1767" s="52"/>
      <c r="J1767" s="52"/>
    </row>
    <row r="1768" customFormat="false" ht="12.75" hidden="false" customHeight="false" outlineLevel="0" collapsed="false">
      <c r="G1768" s="46" t="n">
        <f aca="false">IF(D1768=Cata_Comu,E1768,0)</f>
        <v>0</v>
      </c>
      <c r="H1768" s="46" t="n">
        <f aca="false">IF(D1768="IFEL",E1768,0)</f>
        <v>0</v>
      </c>
      <c r="I1768" s="52"/>
      <c r="J1768" s="52"/>
    </row>
    <row r="1769" customFormat="false" ht="12.75" hidden="false" customHeight="false" outlineLevel="0" collapsed="false">
      <c r="G1769" s="46" t="n">
        <f aca="false">IF(D1769=Cata_Comu,E1769,0)</f>
        <v>0</v>
      </c>
      <c r="H1769" s="46" t="n">
        <f aca="false">IF(D1769="IFEL",E1769,0)</f>
        <v>0</v>
      </c>
      <c r="I1769" s="52"/>
      <c r="J1769" s="52"/>
    </row>
    <row r="1770" customFormat="false" ht="12.75" hidden="false" customHeight="false" outlineLevel="0" collapsed="false">
      <c r="G1770" s="46" t="n">
        <f aca="false">IF(D1770=Cata_Comu,E1770,0)</f>
        <v>0</v>
      </c>
      <c r="H1770" s="46" t="n">
        <f aca="false">IF(D1770="IFEL",E1770,0)</f>
        <v>0</v>
      </c>
      <c r="I1770" s="52"/>
      <c r="J1770" s="52"/>
    </row>
    <row r="1771" customFormat="false" ht="12.75" hidden="false" customHeight="false" outlineLevel="0" collapsed="false">
      <c r="G1771" s="46" t="n">
        <f aca="false">IF(D1771=Cata_Comu,E1771,0)</f>
        <v>0</v>
      </c>
      <c r="H1771" s="46" t="n">
        <f aca="false">IF(D1771="IFEL",E1771,0)</f>
        <v>0</v>
      </c>
      <c r="I1771" s="52"/>
      <c r="J1771" s="52"/>
    </row>
    <row r="1772" customFormat="false" ht="12.75" hidden="false" customHeight="false" outlineLevel="0" collapsed="false">
      <c r="G1772" s="46" t="n">
        <f aca="false">IF(D1772=Cata_Comu,E1772,0)</f>
        <v>0</v>
      </c>
      <c r="H1772" s="46" t="n">
        <f aca="false">IF(D1772="IFEL",E1772,0)</f>
        <v>0</v>
      </c>
      <c r="I1772" s="52"/>
      <c r="J1772" s="52"/>
    </row>
    <row r="1773" customFormat="false" ht="12.75" hidden="false" customHeight="false" outlineLevel="0" collapsed="false">
      <c r="G1773" s="46" t="n">
        <f aca="false">IF(D1773=Cata_Comu,E1773,0)</f>
        <v>0</v>
      </c>
      <c r="H1773" s="46" t="n">
        <f aca="false">IF(D1773="IFEL",E1773,0)</f>
        <v>0</v>
      </c>
      <c r="I1773" s="52"/>
      <c r="J1773" s="52"/>
    </row>
    <row r="1774" customFormat="false" ht="12.75" hidden="false" customHeight="false" outlineLevel="0" collapsed="false">
      <c r="G1774" s="46" t="n">
        <f aca="false">IF(D1774=Cata_Comu,E1774,0)</f>
        <v>0</v>
      </c>
      <c r="H1774" s="46" t="n">
        <f aca="false">IF(D1774="IFEL",E1774,0)</f>
        <v>0</v>
      </c>
      <c r="I1774" s="52"/>
      <c r="J1774" s="52"/>
    </row>
    <row r="1775" customFormat="false" ht="12.75" hidden="false" customHeight="false" outlineLevel="0" collapsed="false">
      <c r="G1775" s="46" t="n">
        <f aca="false">IF(D1775=Cata_Comu,E1775,0)</f>
        <v>0</v>
      </c>
      <c r="H1775" s="46" t="n">
        <f aca="false">IF(D1775="IFEL",E1775,0)</f>
        <v>0</v>
      </c>
      <c r="I1775" s="52"/>
      <c r="J1775" s="52"/>
    </row>
    <row r="1776" customFormat="false" ht="12.75" hidden="false" customHeight="false" outlineLevel="0" collapsed="false">
      <c r="G1776" s="46" t="n">
        <f aca="false">IF(D1776=Cata_Comu,E1776,0)</f>
        <v>0</v>
      </c>
      <c r="H1776" s="46" t="n">
        <f aca="false">IF(D1776="IFEL",E1776,0)</f>
        <v>0</v>
      </c>
      <c r="I1776" s="52"/>
      <c r="J1776" s="52"/>
    </row>
    <row r="1777" customFormat="false" ht="12.75" hidden="false" customHeight="false" outlineLevel="0" collapsed="false">
      <c r="G1777" s="46" t="n">
        <f aca="false">IF(D1777=Cata_Comu,E1777,0)</f>
        <v>0</v>
      </c>
      <c r="H1777" s="46" t="n">
        <f aca="false">IF(D1777="IFEL",E1777,0)</f>
        <v>0</v>
      </c>
      <c r="I1777" s="52"/>
      <c r="J1777" s="52"/>
    </row>
    <row r="1778" customFormat="false" ht="12.75" hidden="false" customHeight="false" outlineLevel="0" collapsed="false">
      <c r="G1778" s="46" t="n">
        <f aca="false">IF(D1778=Cata_Comu,E1778,0)</f>
        <v>0</v>
      </c>
      <c r="H1778" s="46" t="n">
        <f aca="false">IF(D1778="IFEL",E1778,0)</f>
        <v>0</v>
      </c>
      <c r="I1778" s="52"/>
      <c r="J1778" s="52"/>
    </row>
    <row r="1779" customFormat="false" ht="12.75" hidden="false" customHeight="false" outlineLevel="0" collapsed="false">
      <c r="G1779" s="46" t="n">
        <f aca="false">IF(D1779=Cata_Comu,E1779,0)</f>
        <v>0</v>
      </c>
      <c r="H1779" s="46" t="n">
        <f aca="false">IF(D1779="IFEL",E1779,0)</f>
        <v>0</v>
      </c>
      <c r="I1779" s="52"/>
      <c r="J1779" s="52"/>
    </row>
    <row r="1780" customFormat="false" ht="12.75" hidden="false" customHeight="false" outlineLevel="0" collapsed="false">
      <c r="G1780" s="46" t="n">
        <f aca="false">IF(D1780=Cata_Comu,E1780,0)</f>
        <v>0</v>
      </c>
      <c r="H1780" s="46" t="n">
        <f aca="false">IF(D1780="IFEL",E1780,0)</f>
        <v>0</v>
      </c>
      <c r="I1780" s="52"/>
      <c r="J1780" s="52"/>
    </row>
    <row r="1781" customFormat="false" ht="12.75" hidden="false" customHeight="false" outlineLevel="0" collapsed="false">
      <c r="G1781" s="46" t="n">
        <f aca="false">IF(D1781=Cata_Comu,E1781,0)</f>
        <v>0</v>
      </c>
      <c r="H1781" s="46" t="n">
        <f aca="false">IF(D1781="IFEL",E1781,0)</f>
        <v>0</v>
      </c>
      <c r="I1781" s="52"/>
      <c r="J1781" s="52"/>
    </row>
    <row r="1782" customFormat="false" ht="12.75" hidden="false" customHeight="false" outlineLevel="0" collapsed="false">
      <c r="G1782" s="46" t="n">
        <f aca="false">IF(D1782=Cata_Comu,E1782,0)</f>
        <v>0</v>
      </c>
      <c r="H1782" s="46" t="n">
        <f aca="false">IF(D1782="IFEL",E1782,0)</f>
        <v>0</v>
      </c>
      <c r="I1782" s="52"/>
      <c r="J1782" s="52"/>
    </row>
    <row r="1783" customFormat="false" ht="12.75" hidden="false" customHeight="false" outlineLevel="0" collapsed="false">
      <c r="G1783" s="46" t="n">
        <f aca="false">IF(D1783=Cata_Comu,E1783,0)</f>
        <v>0</v>
      </c>
      <c r="H1783" s="46" t="n">
        <f aca="false">IF(D1783="IFEL",E1783,0)</f>
        <v>0</v>
      </c>
      <c r="I1783" s="52"/>
      <c r="J1783" s="52"/>
    </row>
    <row r="1784" customFormat="false" ht="12.75" hidden="false" customHeight="false" outlineLevel="0" collapsed="false">
      <c r="G1784" s="46" t="n">
        <f aca="false">IF(D1784=Cata_Comu,E1784,0)</f>
        <v>0</v>
      </c>
      <c r="H1784" s="46" t="n">
        <f aca="false">IF(D1784="IFEL",E1784,0)</f>
        <v>0</v>
      </c>
      <c r="I1784" s="52"/>
      <c r="J1784" s="52"/>
    </row>
    <row r="1785" customFormat="false" ht="12.75" hidden="false" customHeight="false" outlineLevel="0" collapsed="false">
      <c r="G1785" s="46" t="n">
        <f aca="false">IF(D1785=Cata_Comu,E1785,0)</f>
        <v>0</v>
      </c>
      <c r="H1785" s="46" t="n">
        <f aca="false">IF(D1785="IFEL",E1785,0)</f>
        <v>0</v>
      </c>
      <c r="I1785" s="52"/>
      <c r="J1785" s="52"/>
    </row>
    <row r="1786" customFormat="false" ht="12.75" hidden="false" customHeight="false" outlineLevel="0" collapsed="false">
      <c r="G1786" s="46" t="n">
        <f aca="false">IF(D1786=Cata_Comu,E1786,0)</f>
        <v>0</v>
      </c>
      <c r="H1786" s="46" t="n">
        <f aca="false">IF(D1786="IFEL",E1786,0)</f>
        <v>0</v>
      </c>
      <c r="I1786" s="52"/>
      <c r="J1786" s="52"/>
    </row>
    <row r="1787" customFormat="false" ht="12.75" hidden="false" customHeight="false" outlineLevel="0" collapsed="false">
      <c r="G1787" s="46" t="n">
        <f aca="false">IF(D1787=Cata_Comu,E1787,0)</f>
        <v>0</v>
      </c>
      <c r="H1787" s="46" t="n">
        <f aca="false">IF(D1787="IFEL",E1787,0)</f>
        <v>0</v>
      </c>
      <c r="I1787" s="52"/>
      <c r="J1787" s="52"/>
    </row>
    <row r="1788" customFormat="false" ht="12.75" hidden="false" customHeight="false" outlineLevel="0" collapsed="false">
      <c r="G1788" s="46" t="n">
        <f aca="false">IF(D1788=Cata_Comu,E1788,0)</f>
        <v>0</v>
      </c>
      <c r="H1788" s="46" t="n">
        <f aca="false">IF(D1788="IFEL",E1788,0)</f>
        <v>0</v>
      </c>
      <c r="I1788" s="52"/>
      <c r="J1788" s="52"/>
    </row>
    <row r="1789" customFormat="false" ht="12.75" hidden="false" customHeight="false" outlineLevel="0" collapsed="false">
      <c r="G1789" s="46" t="n">
        <f aca="false">IF(D1789=Cata_Comu,E1789,0)</f>
        <v>0</v>
      </c>
      <c r="H1789" s="46" t="n">
        <f aca="false">IF(D1789="IFEL",E1789,0)</f>
        <v>0</v>
      </c>
      <c r="I1789" s="52"/>
      <c r="J1789" s="52"/>
    </row>
    <row r="1790" customFormat="false" ht="12.75" hidden="false" customHeight="false" outlineLevel="0" collapsed="false">
      <c r="G1790" s="46" t="n">
        <f aca="false">IF(D1790=Cata_Comu,E1790,0)</f>
        <v>0</v>
      </c>
      <c r="H1790" s="46" t="n">
        <f aca="false">IF(D1790="IFEL",E1790,0)</f>
        <v>0</v>
      </c>
      <c r="I1790" s="52"/>
      <c r="J1790" s="52"/>
    </row>
    <row r="1791" customFormat="false" ht="12.75" hidden="false" customHeight="false" outlineLevel="0" collapsed="false">
      <c r="G1791" s="46" t="n">
        <f aca="false">IF(D1791=Cata_Comu,E1791,0)</f>
        <v>0</v>
      </c>
      <c r="H1791" s="46" t="n">
        <f aca="false">IF(D1791="IFEL",E1791,0)</f>
        <v>0</v>
      </c>
      <c r="I1791" s="52"/>
      <c r="J1791" s="52"/>
    </row>
    <row r="1792" customFormat="false" ht="12.75" hidden="false" customHeight="false" outlineLevel="0" collapsed="false">
      <c r="G1792" s="46" t="n">
        <f aca="false">IF(D1792=Cata_Comu,E1792,0)</f>
        <v>0</v>
      </c>
      <c r="H1792" s="46" t="n">
        <f aca="false">IF(D1792="IFEL",E1792,0)</f>
        <v>0</v>
      </c>
      <c r="I1792" s="52"/>
      <c r="J1792" s="52"/>
    </row>
    <row r="1793" customFormat="false" ht="12.75" hidden="false" customHeight="false" outlineLevel="0" collapsed="false">
      <c r="G1793" s="46" t="n">
        <f aca="false">IF(D1793=Cata_Comu,E1793,0)</f>
        <v>0</v>
      </c>
      <c r="H1793" s="46" t="n">
        <f aca="false">IF(D1793="IFEL",E1793,0)</f>
        <v>0</v>
      </c>
      <c r="I1793" s="52"/>
      <c r="J1793" s="52"/>
    </row>
    <row r="1794" customFormat="false" ht="12.75" hidden="false" customHeight="false" outlineLevel="0" collapsed="false">
      <c r="G1794" s="46" t="n">
        <f aca="false">IF(D1794=Cata_Comu,E1794,0)</f>
        <v>0</v>
      </c>
      <c r="H1794" s="46" t="n">
        <f aca="false">IF(D1794="IFEL",E1794,0)</f>
        <v>0</v>
      </c>
      <c r="I1794" s="52"/>
      <c r="J1794" s="52"/>
    </row>
    <row r="1795" customFormat="false" ht="12.75" hidden="false" customHeight="false" outlineLevel="0" collapsed="false">
      <c r="G1795" s="46" t="n">
        <f aca="false">IF(D1795=Cata_Comu,E1795,0)</f>
        <v>0</v>
      </c>
      <c r="H1795" s="46" t="n">
        <f aca="false">IF(D1795="IFEL",E1795,0)</f>
        <v>0</v>
      </c>
      <c r="I1795" s="52"/>
      <c r="J1795" s="52"/>
    </row>
    <row r="1796" customFormat="false" ht="12.75" hidden="false" customHeight="false" outlineLevel="0" collapsed="false">
      <c r="G1796" s="46" t="n">
        <f aca="false">IF(D1796=Cata_Comu,E1796,0)</f>
        <v>0</v>
      </c>
      <c r="H1796" s="46" t="n">
        <f aca="false">IF(D1796="IFEL",E1796,0)</f>
        <v>0</v>
      </c>
      <c r="I1796" s="52"/>
      <c r="J1796" s="52"/>
    </row>
    <row r="1797" customFormat="false" ht="12.75" hidden="false" customHeight="false" outlineLevel="0" collapsed="false">
      <c r="G1797" s="46" t="n">
        <f aca="false">IF(D1797=Cata_Comu,E1797,0)</f>
        <v>0</v>
      </c>
      <c r="H1797" s="46" t="n">
        <f aca="false">IF(D1797="IFEL",E1797,0)</f>
        <v>0</v>
      </c>
      <c r="I1797" s="52"/>
      <c r="J1797" s="52"/>
    </row>
    <row r="1798" customFormat="false" ht="12.75" hidden="false" customHeight="false" outlineLevel="0" collapsed="false">
      <c r="G1798" s="46" t="n">
        <f aca="false">IF(D1798=Cata_Comu,E1798,0)</f>
        <v>0</v>
      </c>
      <c r="H1798" s="46" t="n">
        <f aca="false">IF(D1798="IFEL",E1798,0)</f>
        <v>0</v>
      </c>
      <c r="I1798" s="52"/>
      <c r="J1798" s="52"/>
    </row>
    <row r="1799" customFormat="false" ht="12.75" hidden="false" customHeight="false" outlineLevel="0" collapsed="false">
      <c r="G1799" s="46" t="n">
        <f aca="false">IF(D1799=Cata_Comu,E1799,0)</f>
        <v>0</v>
      </c>
      <c r="H1799" s="46" t="n">
        <f aca="false">IF(D1799="IFEL",E1799,0)</f>
        <v>0</v>
      </c>
      <c r="I1799" s="52"/>
      <c r="J1799" s="52"/>
    </row>
    <row r="1800" customFormat="false" ht="12.75" hidden="false" customHeight="false" outlineLevel="0" collapsed="false">
      <c r="G1800" s="46" t="n">
        <f aca="false">IF(D1800=Cata_Comu,E1800,0)</f>
        <v>0</v>
      </c>
      <c r="H1800" s="46" t="n">
        <f aca="false">IF(D1800="IFEL",E1800,0)</f>
        <v>0</v>
      </c>
      <c r="I1800" s="52"/>
      <c r="J1800" s="52"/>
    </row>
    <row r="1801" customFormat="false" ht="12.75" hidden="false" customHeight="false" outlineLevel="0" collapsed="false">
      <c r="G1801" s="46" t="n">
        <f aca="false">IF(D1801=Cata_Comu,E1801,0)</f>
        <v>0</v>
      </c>
      <c r="H1801" s="46" t="n">
        <f aca="false">IF(D1801="IFEL",E1801,0)</f>
        <v>0</v>
      </c>
      <c r="I1801" s="52"/>
      <c r="J1801" s="52"/>
    </row>
    <row r="1802" customFormat="false" ht="12.75" hidden="false" customHeight="false" outlineLevel="0" collapsed="false">
      <c r="G1802" s="46" t="n">
        <f aca="false">IF(D1802=Cata_Comu,E1802,0)</f>
        <v>0</v>
      </c>
      <c r="H1802" s="46" t="n">
        <f aca="false">IF(D1802="IFEL",E1802,0)</f>
        <v>0</v>
      </c>
      <c r="I1802" s="52"/>
      <c r="J1802" s="52"/>
    </row>
    <row r="1803" customFormat="false" ht="12.75" hidden="false" customHeight="false" outlineLevel="0" collapsed="false">
      <c r="G1803" s="46" t="n">
        <f aca="false">IF(D1803=Cata_Comu,E1803,0)</f>
        <v>0</v>
      </c>
      <c r="H1803" s="46" t="n">
        <f aca="false">IF(D1803="IFEL",E1803,0)</f>
        <v>0</v>
      </c>
      <c r="I1803" s="52"/>
      <c r="J1803" s="52"/>
    </row>
    <row r="1804" customFormat="false" ht="12.75" hidden="false" customHeight="false" outlineLevel="0" collapsed="false">
      <c r="G1804" s="46" t="n">
        <f aca="false">IF(D1804=Cata_Comu,E1804,0)</f>
        <v>0</v>
      </c>
      <c r="H1804" s="46" t="n">
        <f aca="false">IF(D1804="IFEL",E1804,0)</f>
        <v>0</v>
      </c>
      <c r="I1804" s="52"/>
      <c r="J1804" s="52"/>
    </row>
    <row r="1805" customFormat="false" ht="12.75" hidden="false" customHeight="false" outlineLevel="0" collapsed="false">
      <c r="G1805" s="46" t="n">
        <f aca="false">IF(D1805=Cata_Comu,E1805,0)</f>
        <v>0</v>
      </c>
      <c r="H1805" s="46" t="n">
        <f aca="false">IF(D1805="IFEL",E1805,0)</f>
        <v>0</v>
      </c>
      <c r="I1805" s="52"/>
      <c r="J1805" s="52"/>
    </row>
    <row r="1806" customFormat="false" ht="12.75" hidden="false" customHeight="false" outlineLevel="0" collapsed="false">
      <c r="G1806" s="46" t="n">
        <f aca="false">IF(D1806=Cata_Comu,E1806,0)</f>
        <v>0</v>
      </c>
      <c r="H1806" s="46" t="n">
        <f aca="false">IF(D1806="IFEL",E1806,0)</f>
        <v>0</v>
      </c>
      <c r="I1806" s="52"/>
      <c r="J1806" s="52"/>
    </row>
    <row r="1807" customFormat="false" ht="12.75" hidden="false" customHeight="false" outlineLevel="0" collapsed="false">
      <c r="G1807" s="46" t="n">
        <f aca="false">IF(D1807=Cata_Comu,E1807,0)</f>
        <v>0</v>
      </c>
      <c r="H1807" s="46" t="n">
        <f aca="false">IF(D1807="IFEL",E1807,0)</f>
        <v>0</v>
      </c>
      <c r="I1807" s="52"/>
      <c r="J1807" s="52"/>
    </row>
    <row r="1808" customFormat="false" ht="12.75" hidden="false" customHeight="false" outlineLevel="0" collapsed="false">
      <c r="G1808" s="46" t="n">
        <f aca="false">IF(D1808=Cata_Comu,E1808,0)</f>
        <v>0</v>
      </c>
      <c r="H1808" s="46" t="n">
        <f aca="false">IF(D1808="IFEL",E1808,0)</f>
        <v>0</v>
      </c>
      <c r="I1808" s="52"/>
      <c r="J1808" s="52"/>
    </row>
    <row r="1809" customFormat="false" ht="12.75" hidden="false" customHeight="false" outlineLevel="0" collapsed="false">
      <c r="G1809" s="46" t="n">
        <f aca="false">IF(D1809=Cata_Comu,E1809,0)</f>
        <v>0</v>
      </c>
      <c r="H1809" s="46" t="n">
        <f aca="false">IF(D1809="IFEL",E1809,0)</f>
        <v>0</v>
      </c>
      <c r="I1809" s="52"/>
      <c r="J1809" s="52"/>
    </row>
    <row r="1810" customFormat="false" ht="12.75" hidden="false" customHeight="false" outlineLevel="0" collapsed="false">
      <c r="G1810" s="46" t="n">
        <f aca="false">IF(D1810=Cata_Comu,E1810,0)</f>
        <v>0</v>
      </c>
      <c r="H1810" s="46" t="n">
        <f aca="false">IF(D1810="IFEL",E1810,0)</f>
        <v>0</v>
      </c>
      <c r="I1810" s="52"/>
      <c r="J1810" s="52"/>
    </row>
    <row r="1811" customFormat="false" ht="12.75" hidden="false" customHeight="false" outlineLevel="0" collapsed="false">
      <c r="G1811" s="46" t="n">
        <f aca="false">IF(D1811=Cata_Comu,E1811,0)</f>
        <v>0</v>
      </c>
      <c r="H1811" s="46" t="n">
        <f aca="false">IF(D1811="IFEL",E1811,0)</f>
        <v>0</v>
      </c>
      <c r="I1811" s="52"/>
      <c r="J1811" s="52"/>
    </row>
    <row r="1812" customFormat="false" ht="12.75" hidden="false" customHeight="false" outlineLevel="0" collapsed="false">
      <c r="G1812" s="46" t="n">
        <f aca="false">IF(D1812=Cata_Comu,E1812,0)</f>
        <v>0</v>
      </c>
      <c r="H1812" s="46" t="n">
        <f aca="false">IF(D1812="IFEL",E1812,0)</f>
        <v>0</v>
      </c>
      <c r="I1812" s="52"/>
      <c r="J1812" s="52"/>
    </row>
    <row r="1813" customFormat="false" ht="12.75" hidden="false" customHeight="false" outlineLevel="0" collapsed="false">
      <c r="G1813" s="46" t="n">
        <f aca="false">IF(D1813=Cata_Comu,E1813,0)</f>
        <v>0</v>
      </c>
      <c r="H1813" s="46" t="n">
        <f aca="false">IF(D1813="IFEL",E1813,0)</f>
        <v>0</v>
      </c>
      <c r="I1813" s="52"/>
      <c r="J1813" s="52"/>
    </row>
    <row r="1814" customFormat="false" ht="12.75" hidden="false" customHeight="false" outlineLevel="0" collapsed="false">
      <c r="G1814" s="46" t="n">
        <f aca="false">IF(D1814=Cata_Comu,E1814,0)</f>
        <v>0</v>
      </c>
      <c r="H1814" s="46" t="n">
        <f aca="false">IF(D1814="IFEL",E1814,0)</f>
        <v>0</v>
      </c>
      <c r="I1814" s="52"/>
      <c r="J1814" s="52"/>
    </row>
    <row r="1815" customFormat="false" ht="12.75" hidden="false" customHeight="false" outlineLevel="0" collapsed="false">
      <c r="G1815" s="46" t="n">
        <f aca="false">IF(D1815=Cata_Comu,E1815,0)</f>
        <v>0</v>
      </c>
      <c r="H1815" s="46" t="n">
        <f aca="false">IF(D1815="IFEL",E1815,0)</f>
        <v>0</v>
      </c>
      <c r="I1815" s="52"/>
      <c r="J1815" s="52"/>
    </row>
    <row r="1816" customFormat="false" ht="12.75" hidden="false" customHeight="false" outlineLevel="0" collapsed="false">
      <c r="G1816" s="46" t="n">
        <f aca="false">IF(D1816=Cata_Comu,E1816,0)</f>
        <v>0</v>
      </c>
      <c r="H1816" s="46" t="n">
        <f aca="false">IF(D1816="IFEL",E1816,0)</f>
        <v>0</v>
      </c>
      <c r="I1816" s="52"/>
      <c r="J1816" s="52"/>
    </row>
    <row r="1817" customFormat="false" ht="12.75" hidden="false" customHeight="false" outlineLevel="0" collapsed="false">
      <c r="G1817" s="46" t="n">
        <f aca="false">IF(D1817=Cata_Comu,E1817,0)</f>
        <v>0</v>
      </c>
      <c r="H1817" s="46" t="n">
        <f aca="false">IF(D1817="IFEL",E1817,0)</f>
        <v>0</v>
      </c>
      <c r="I1817" s="52"/>
      <c r="J1817" s="52"/>
    </row>
    <row r="1818" customFormat="false" ht="12.75" hidden="false" customHeight="false" outlineLevel="0" collapsed="false">
      <c r="G1818" s="46" t="n">
        <f aca="false">IF(D1818=Cata_Comu,E1818,0)</f>
        <v>0</v>
      </c>
      <c r="H1818" s="46" t="n">
        <f aca="false">IF(D1818="IFEL",E1818,0)</f>
        <v>0</v>
      </c>
      <c r="I1818" s="52"/>
      <c r="J1818" s="52"/>
    </row>
    <row r="1819" customFormat="false" ht="12.75" hidden="false" customHeight="false" outlineLevel="0" collapsed="false">
      <c r="G1819" s="46" t="n">
        <f aca="false">IF(D1819=Cata_Comu,E1819,0)</f>
        <v>0</v>
      </c>
      <c r="H1819" s="46" t="n">
        <f aca="false">IF(D1819="IFEL",E1819,0)</f>
        <v>0</v>
      </c>
      <c r="I1819" s="52"/>
      <c r="J1819" s="52"/>
    </row>
    <row r="1820" customFormat="false" ht="12.75" hidden="false" customHeight="false" outlineLevel="0" collapsed="false">
      <c r="G1820" s="46" t="n">
        <f aca="false">IF(D1820=Cata_Comu,E1820,0)</f>
        <v>0</v>
      </c>
      <c r="H1820" s="46" t="n">
        <f aca="false">IF(D1820="IFEL",E1820,0)</f>
        <v>0</v>
      </c>
      <c r="I1820" s="52"/>
      <c r="J1820" s="52"/>
    </row>
    <row r="1821" customFormat="false" ht="12.75" hidden="false" customHeight="false" outlineLevel="0" collapsed="false">
      <c r="G1821" s="46" t="n">
        <f aca="false">IF(D1821=Cata_Comu,E1821,0)</f>
        <v>0</v>
      </c>
      <c r="H1821" s="46" t="n">
        <f aca="false">IF(D1821="IFEL",E1821,0)</f>
        <v>0</v>
      </c>
      <c r="I1821" s="52"/>
      <c r="J1821" s="52"/>
    </row>
    <row r="1822" customFormat="false" ht="12.75" hidden="false" customHeight="false" outlineLevel="0" collapsed="false">
      <c r="G1822" s="46" t="n">
        <f aca="false">IF(D1822=Cata_Comu,E1822,0)</f>
        <v>0</v>
      </c>
      <c r="H1822" s="46" t="n">
        <f aca="false">IF(D1822="IFEL",E1822,0)</f>
        <v>0</v>
      </c>
      <c r="I1822" s="52"/>
      <c r="J1822" s="52"/>
    </row>
    <row r="1823" customFormat="false" ht="12.75" hidden="false" customHeight="false" outlineLevel="0" collapsed="false">
      <c r="G1823" s="46" t="n">
        <f aca="false">IF(D1823=Cata_Comu,E1823,0)</f>
        <v>0</v>
      </c>
      <c r="H1823" s="46" t="n">
        <f aca="false">IF(D1823="IFEL",E1823,0)</f>
        <v>0</v>
      </c>
      <c r="I1823" s="52"/>
      <c r="J1823" s="52"/>
    </row>
    <row r="1824" customFormat="false" ht="12.75" hidden="false" customHeight="false" outlineLevel="0" collapsed="false">
      <c r="G1824" s="46" t="n">
        <f aca="false">IF(D1824=Cata_Comu,E1824,0)</f>
        <v>0</v>
      </c>
      <c r="H1824" s="46" t="n">
        <f aca="false">IF(D1824="IFEL",E1824,0)</f>
        <v>0</v>
      </c>
      <c r="I1824" s="52"/>
      <c r="J1824" s="52"/>
    </row>
    <row r="1825" customFormat="false" ht="12.75" hidden="false" customHeight="false" outlineLevel="0" collapsed="false">
      <c r="G1825" s="46" t="n">
        <f aca="false">IF(D1825=Cata_Comu,E1825,0)</f>
        <v>0</v>
      </c>
      <c r="H1825" s="46" t="n">
        <f aca="false">IF(D1825="IFEL",E1825,0)</f>
        <v>0</v>
      </c>
      <c r="I1825" s="52"/>
      <c r="J1825" s="52"/>
    </row>
    <row r="1826" customFormat="false" ht="12.75" hidden="false" customHeight="false" outlineLevel="0" collapsed="false">
      <c r="G1826" s="46" t="n">
        <f aca="false">IF(D1826=Cata_Comu,E1826,0)</f>
        <v>0</v>
      </c>
      <c r="H1826" s="46" t="n">
        <f aca="false">IF(D1826="IFEL",E1826,0)</f>
        <v>0</v>
      </c>
      <c r="I1826" s="52"/>
      <c r="J1826" s="52"/>
    </row>
    <row r="1827" customFormat="false" ht="12.75" hidden="false" customHeight="false" outlineLevel="0" collapsed="false">
      <c r="G1827" s="46" t="n">
        <f aca="false">IF(D1827=Cata_Comu,E1827,0)</f>
        <v>0</v>
      </c>
      <c r="H1827" s="46" t="n">
        <f aca="false">IF(D1827="IFEL",E1827,0)</f>
        <v>0</v>
      </c>
      <c r="I1827" s="52"/>
      <c r="J1827" s="52"/>
    </row>
    <row r="1828" customFormat="false" ht="12.75" hidden="false" customHeight="false" outlineLevel="0" collapsed="false">
      <c r="G1828" s="46" t="n">
        <f aca="false">IF(D1828=Cata_Comu,E1828,0)</f>
        <v>0</v>
      </c>
      <c r="H1828" s="46" t="n">
        <f aca="false">IF(D1828="IFEL",E1828,0)</f>
        <v>0</v>
      </c>
      <c r="I1828" s="52"/>
      <c r="J1828" s="52"/>
    </row>
    <row r="1829" customFormat="false" ht="12.75" hidden="false" customHeight="false" outlineLevel="0" collapsed="false">
      <c r="G1829" s="46" t="n">
        <f aca="false">IF(D1829=Cata_Comu,E1829,0)</f>
        <v>0</v>
      </c>
      <c r="H1829" s="46" t="n">
        <f aca="false">IF(D1829="IFEL",E1829,0)</f>
        <v>0</v>
      </c>
      <c r="I1829" s="52"/>
      <c r="J1829" s="52"/>
    </row>
    <row r="1830" customFormat="false" ht="12.75" hidden="false" customHeight="false" outlineLevel="0" collapsed="false">
      <c r="G1830" s="46" t="n">
        <f aca="false">IF(D1830=Cata_Comu,E1830,0)</f>
        <v>0</v>
      </c>
      <c r="H1830" s="46" t="n">
        <f aca="false">IF(D1830="IFEL",E1830,0)</f>
        <v>0</v>
      </c>
      <c r="I1830" s="52"/>
      <c r="J1830" s="52"/>
    </row>
    <row r="1831" customFormat="false" ht="12.75" hidden="false" customHeight="false" outlineLevel="0" collapsed="false">
      <c r="G1831" s="46" t="n">
        <f aca="false">IF(D1831=Cata_Comu,E1831,0)</f>
        <v>0</v>
      </c>
      <c r="H1831" s="46" t="n">
        <f aca="false">IF(D1831="IFEL",E1831,0)</f>
        <v>0</v>
      </c>
      <c r="I1831" s="52"/>
      <c r="J1831" s="52"/>
    </row>
    <row r="1832" customFormat="false" ht="12.75" hidden="false" customHeight="false" outlineLevel="0" collapsed="false">
      <c r="G1832" s="46" t="n">
        <f aca="false">IF(D1832=Cata_Comu,E1832,0)</f>
        <v>0</v>
      </c>
      <c r="H1832" s="46" t="n">
        <f aca="false">IF(D1832="IFEL",E1832,0)</f>
        <v>0</v>
      </c>
      <c r="I1832" s="52"/>
      <c r="J1832" s="52"/>
    </row>
    <row r="1833" customFormat="false" ht="12.75" hidden="false" customHeight="false" outlineLevel="0" collapsed="false">
      <c r="G1833" s="46" t="n">
        <f aca="false">IF(D1833=Cata_Comu,E1833,0)</f>
        <v>0</v>
      </c>
      <c r="H1833" s="46" t="n">
        <f aca="false">IF(D1833="IFEL",E1833,0)</f>
        <v>0</v>
      </c>
      <c r="I1833" s="52"/>
      <c r="J1833" s="52"/>
    </row>
    <row r="1834" customFormat="false" ht="12.75" hidden="false" customHeight="false" outlineLevel="0" collapsed="false">
      <c r="G1834" s="46" t="n">
        <f aca="false">IF(D1834=Cata_Comu,E1834,0)</f>
        <v>0</v>
      </c>
      <c r="H1834" s="46" t="n">
        <f aca="false">IF(D1834="IFEL",E1834,0)</f>
        <v>0</v>
      </c>
      <c r="I1834" s="52"/>
      <c r="J1834" s="52"/>
    </row>
    <row r="1835" customFormat="false" ht="12.75" hidden="false" customHeight="false" outlineLevel="0" collapsed="false">
      <c r="G1835" s="46" t="n">
        <f aca="false">IF(D1835=Cata_Comu,E1835,0)</f>
        <v>0</v>
      </c>
      <c r="H1835" s="46" t="n">
        <f aca="false">IF(D1835="IFEL",E1835,0)</f>
        <v>0</v>
      </c>
      <c r="I1835" s="52"/>
      <c r="J1835" s="52"/>
    </row>
    <row r="1836" customFormat="false" ht="12.75" hidden="false" customHeight="false" outlineLevel="0" collapsed="false">
      <c r="G1836" s="46" t="n">
        <f aca="false">IF(D1836=Cata_Comu,E1836,0)</f>
        <v>0</v>
      </c>
      <c r="H1836" s="46" t="n">
        <f aca="false">IF(D1836="IFEL",E1836,0)</f>
        <v>0</v>
      </c>
      <c r="I1836" s="52"/>
      <c r="J1836" s="52"/>
    </row>
    <row r="1837" customFormat="false" ht="12.75" hidden="false" customHeight="false" outlineLevel="0" collapsed="false">
      <c r="G1837" s="46" t="n">
        <f aca="false">IF(D1837=Cata_Comu,E1837,0)</f>
        <v>0</v>
      </c>
      <c r="H1837" s="46" t="n">
        <f aca="false">IF(D1837="IFEL",E1837,0)</f>
        <v>0</v>
      </c>
      <c r="I1837" s="52"/>
      <c r="J1837" s="52"/>
    </row>
    <row r="1838" customFormat="false" ht="12.75" hidden="false" customHeight="false" outlineLevel="0" collapsed="false">
      <c r="G1838" s="46" t="n">
        <f aca="false">IF(D1838=Cata_Comu,E1838,0)</f>
        <v>0</v>
      </c>
      <c r="H1838" s="46" t="n">
        <f aca="false">IF(D1838="IFEL",E1838,0)</f>
        <v>0</v>
      </c>
      <c r="I1838" s="52"/>
      <c r="J1838" s="52"/>
    </row>
    <row r="1839" customFormat="false" ht="12.75" hidden="false" customHeight="false" outlineLevel="0" collapsed="false">
      <c r="G1839" s="46" t="n">
        <f aca="false">IF(D1839=Cata_Comu,E1839,0)</f>
        <v>0</v>
      </c>
      <c r="H1839" s="46" t="n">
        <f aca="false">IF(D1839="IFEL",E1839,0)</f>
        <v>0</v>
      </c>
      <c r="I1839" s="52"/>
      <c r="J1839" s="52"/>
    </row>
    <row r="1840" customFormat="false" ht="12.75" hidden="false" customHeight="false" outlineLevel="0" collapsed="false">
      <c r="G1840" s="46" t="n">
        <f aca="false">IF(D1840=Cata_Comu,E1840,0)</f>
        <v>0</v>
      </c>
      <c r="H1840" s="46" t="n">
        <f aca="false">IF(D1840="IFEL",E1840,0)</f>
        <v>0</v>
      </c>
      <c r="I1840" s="52"/>
      <c r="J1840" s="52"/>
    </row>
    <row r="1841" customFormat="false" ht="12.75" hidden="false" customHeight="false" outlineLevel="0" collapsed="false">
      <c r="G1841" s="46" t="n">
        <f aca="false">IF(D1841=Cata_Comu,E1841,0)</f>
        <v>0</v>
      </c>
      <c r="H1841" s="46" t="n">
        <f aca="false">IF(D1841="IFEL",E1841,0)</f>
        <v>0</v>
      </c>
      <c r="I1841" s="52"/>
      <c r="J1841" s="52"/>
    </row>
    <row r="1842" customFormat="false" ht="12.75" hidden="false" customHeight="false" outlineLevel="0" collapsed="false">
      <c r="G1842" s="46" t="n">
        <f aca="false">IF(D1842=Cata_Comu,E1842,0)</f>
        <v>0</v>
      </c>
      <c r="H1842" s="46" t="n">
        <f aca="false">IF(D1842="IFEL",E1842,0)</f>
        <v>0</v>
      </c>
      <c r="I1842" s="52"/>
      <c r="J1842" s="52"/>
    </row>
    <row r="1843" customFormat="false" ht="12.75" hidden="false" customHeight="false" outlineLevel="0" collapsed="false">
      <c r="G1843" s="46" t="n">
        <f aca="false">IF(D1843=Cata_Comu,E1843,0)</f>
        <v>0</v>
      </c>
      <c r="H1843" s="46" t="n">
        <f aca="false">IF(D1843="IFEL",E1843,0)</f>
        <v>0</v>
      </c>
      <c r="I1843" s="52"/>
      <c r="J1843" s="52"/>
    </row>
    <row r="1844" customFormat="false" ht="12.75" hidden="false" customHeight="false" outlineLevel="0" collapsed="false">
      <c r="G1844" s="46" t="n">
        <f aca="false">IF(D1844=Cata_Comu,E1844,0)</f>
        <v>0</v>
      </c>
      <c r="H1844" s="46" t="n">
        <f aca="false">IF(D1844="IFEL",E1844,0)</f>
        <v>0</v>
      </c>
      <c r="I1844" s="52"/>
      <c r="J1844" s="52"/>
    </row>
    <row r="1845" customFormat="false" ht="12.75" hidden="false" customHeight="false" outlineLevel="0" collapsed="false">
      <c r="G1845" s="46" t="n">
        <f aca="false">IF(D1845=Cata_Comu,E1845,0)</f>
        <v>0</v>
      </c>
      <c r="H1845" s="46" t="n">
        <f aca="false">IF(D1845="IFEL",E1845,0)</f>
        <v>0</v>
      </c>
      <c r="I1845" s="52"/>
      <c r="J1845" s="52"/>
    </row>
    <row r="1846" customFormat="false" ht="12.75" hidden="false" customHeight="false" outlineLevel="0" collapsed="false">
      <c r="G1846" s="46" t="n">
        <f aca="false">IF(D1846=Cata_Comu,E1846,0)</f>
        <v>0</v>
      </c>
      <c r="H1846" s="46" t="n">
        <f aca="false">IF(D1846="IFEL",E1846,0)</f>
        <v>0</v>
      </c>
      <c r="I1846" s="52"/>
      <c r="J1846" s="52"/>
    </row>
    <row r="1847" customFormat="false" ht="12.75" hidden="false" customHeight="false" outlineLevel="0" collapsed="false">
      <c r="G1847" s="46" t="n">
        <f aca="false">IF(D1847=Cata_Comu,E1847,0)</f>
        <v>0</v>
      </c>
      <c r="H1847" s="46" t="n">
        <f aca="false">IF(D1847="IFEL",E1847,0)</f>
        <v>0</v>
      </c>
      <c r="I1847" s="52"/>
      <c r="J1847" s="52"/>
    </row>
    <row r="1848" customFormat="false" ht="12.75" hidden="false" customHeight="false" outlineLevel="0" collapsed="false">
      <c r="G1848" s="46" t="n">
        <f aca="false">IF(D1848=Cata_Comu,E1848,0)</f>
        <v>0</v>
      </c>
      <c r="H1848" s="46" t="n">
        <f aca="false">IF(D1848="IFEL",E1848,0)</f>
        <v>0</v>
      </c>
      <c r="I1848" s="52"/>
      <c r="J1848" s="52"/>
    </row>
    <row r="1849" customFormat="false" ht="12.75" hidden="false" customHeight="false" outlineLevel="0" collapsed="false">
      <c r="G1849" s="46" t="n">
        <f aca="false">IF(D1849=Cata_Comu,E1849,0)</f>
        <v>0</v>
      </c>
      <c r="H1849" s="46" t="n">
        <f aca="false">IF(D1849="IFEL",E1849,0)</f>
        <v>0</v>
      </c>
      <c r="I1849" s="52"/>
      <c r="J1849" s="52"/>
    </row>
    <row r="1850" customFormat="false" ht="12.75" hidden="false" customHeight="false" outlineLevel="0" collapsed="false">
      <c r="G1850" s="46" t="n">
        <f aca="false">IF(D1850=Cata_Comu,E1850,0)</f>
        <v>0</v>
      </c>
      <c r="H1850" s="46" t="n">
        <f aca="false">IF(D1850="IFEL",E1850,0)</f>
        <v>0</v>
      </c>
      <c r="I1850" s="52"/>
      <c r="J1850" s="52"/>
    </row>
    <row r="1851" customFormat="false" ht="12.75" hidden="false" customHeight="false" outlineLevel="0" collapsed="false">
      <c r="G1851" s="46" t="n">
        <f aca="false">IF(D1851=Cata_Comu,E1851,0)</f>
        <v>0</v>
      </c>
      <c r="H1851" s="46" t="n">
        <f aca="false">IF(D1851="IFEL",E1851,0)</f>
        <v>0</v>
      </c>
      <c r="I1851" s="52"/>
      <c r="J1851" s="52"/>
    </row>
    <row r="1852" customFormat="false" ht="12.75" hidden="false" customHeight="false" outlineLevel="0" collapsed="false">
      <c r="G1852" s="46" t="n">
        <f aca="false">IF(D1852=Cata_Comu,E1852,0)</f>
        <v>0</v>
      </c>
      <c r="H1852" s="46" t="n">
        <f aca="false">IF(D1852="IFEL",E1852,0)</f>
        <v>0</v>
      </c>
      <c r="I1852" s="52"/>
      <c r="J1852" s="52"/>
    </row>
    <row r="1853" customFormat="false" ht="12.75" hidden="false" customHeight="false" outlineLevel="0" collapsed="false">
      <c r="G1853" s="46" t="n">
        <f aca="false">IF(D1853=Cata_Comu,E1853,0)</f>
        <v>0</v>
      </c>
      <c r="H1853" s="46" t="n">
        <f aca="false">IF(D1853="IFEL",E1853,0)</f>
        <v>0</v>
      </c>
      <c r="I1853" s="52"/>
      <c r="J1853" s="52"/>
    </row>
    <row r="1854" customFormat="false" ht="12.75" hidden="false" customHeight="false" outlineLevel="0" collapsed="false">
      <c r="G1854" s="46" t="n">
        <f aca="false">IF(D1854=Cata_Comu,E1854,0)</f>
        <v>0</v>
      </c>
      <c r="H1854" s="46" t="n">
        <f aca="false">IF(D1854="IFEL",E1854,0)</f>
        <v>0</v>
      </c>
      <c r="I1854" s="52"/>
      <c r="J1854" s="52"/>
    </row>
    <row r="1855" customFormat="false" ht="12.75" hidden="false" customHeight="false" outlineLevel="0" collapsed="false">
      <c r="G1855" s="46" t="n">
        <f aca="false">IF(D1855=Cata_Comu,E1855,0)</f>
        <v>0</v>
      </c>
      <c r="H1855" s="46" t="n">
        <f aca="false">IF(D1855="IFEL",E1855,0)</f>
        <v>0</v>
      </c>
      <c r="I1855" s="52"/>
      <c r="J1855" s="52"/>
    </row>
    <row r="1856" customFormat="false" ht="12.75" hidden="false" customHeight="false" outlineLevel="0" collapsed="false">
      <c r="G1856" s="46" t="n">
        <f aca="false">IF(D1856=Cata_Comu,E1856,0)</f>
        <v>0</v>
      </c>
      <c r="H1856" s="46" t="n">
        <f aca="false">IF(D1856="IFEL",E1856,0)</f>
        <v>0</v>
      </c>
      <c r="I1856" s="52"/>
      <c r="J1856" s="52"/>
    </row>
    <row r="1857" customFormat="false" ht="12.75" hidden="false" customHeight="false" outlineLevel="0" collapsed="false">
      <c r="G1857" s="46" t="n">
        <f aca="false">IF(D1857=Cata_Comu,E1857,0)</f>
        <v>0</v>
      </c>
      <c r="H1857" s="46" t="n">
        <f aca="false">IF(D1857="IFEL",E1857,0)</f>
        <v>0</v>
      </c>
      <c r="I1857" s="52"/>
      <c r="J1857" s="52"/>
    </row>
    <row r="1858" customFormat="false" ht="12.75" hidden="false" customHeight="false" outlineLevel="0" collapsed="false">
      <c r="G1858" s="46" t="n">
        <f aca="false">IF(D1858=Cata_Comu,E1858,0)</f>
        <v>0</v>
      </c>
      <c r="H1858" s="46" t="n">
        <f aca="false">IF(D1858="IFEL",E1858,0)</f>
        <v>0</v>
      </c>
      <c r="I1858" s="52"/>
      <c r="J1858" s="52"/>
    </row>
    <row r="1859" customFormat="false" ht="12.75" hidden="false" customHeight="false" outlineLevel="0" collapsed="false">
      <c r="G1859" s="46" t="n">
        <f aca="false">IF(D1859=Cata_Comu,E1859,0)</f>
        <v>0</v>
      </c>
      <c r="H1859" s="46" t="n">
        <f aca="false">IF(D1859="IFEL",E1859,0)</f>
        <v>0</v>
      </c>
      <c r="I1859" s="52"/>
      <c r="J1859" s="52"/>
    </row>
    <row r="1860" customFormat="false" ht="12.75" hidden="false" customHeight="false" outlineLevel="0" collapsed="false">
      <c r="G1860" s="46" t="n">
        <f aca="false">IF(D1860=Cata_Comu,E1860,0)</f>
        <v>0</v>
      </c>
      <c r="H1860" s="46" t="n">
        <f aca="false">IF(D1860="IFEL",E1860,0)</f>
        <v>0</v>
      </c>
      <c r="I1860" s="52"/>
      <c r="J1860" s="52"/>
    </row>
    <row r="1861" customFormat="false" ht="12.75" hidden="false" customHeight="false" outlineLevel="0" collapsed="false">
      <c r="G1861" s="46" t="n">
        <f aca="false">IF(D1861=Cata_Comu,E1861,0)</f>
        <v>0</v>
      </c>
      <c r="H1861" s="46" t="n">
        <f aca="false">IF(D1861="IFEL",E1861,0)</f>
        <v>0</v>
      </c>
      <c r="I1861" s="52"/>
      <c r="J1861" s="52"/>
    </row>
    <row r="1862" customFormat="false" ht="12.75" hidden="false" customHeight="false" outlineLevel="0" collapsed="false">
      <c r="G1862" s="46" t="n">
        <f aca="false">IF(D1862=Cata_Comu,E1862,0)</f>
        <v>0</v>
      </c>
      <c r="H1862" s="46" t="n">
        <f aca="false">IF(D1862="IFEL",E1862,0)</f>
        <v>0</v>
      </c>
      <c r="I1862" s="52"/>
      <c r="J1862" s="52"/>
    </row>
    <row r="1863" customFormat="false" ht="12.75" hidden="false" customHeight="false" outlineLevel="0" collapsed="false">
      <c r="G1863" s="46" t="n">
        <f aca="false">IF(D1863=Cata_Comu,E1863,0)</f>
        <v>0</v>
      </c>
      <c r="H1863" s="46" t="n">
        <f aca="false">IF(D1863="IFEL",E1863,0)</f>
        <v>0</v>
      </c>
      <c r="I1863" s="52"/>
      <c r="J1863" s="52"/>
    </row>
    <row r="1864" customFormat="false" ht="12.75" hidden="false" customHeight="false" outlineLevel="0" collapsed="false">
      <c r="G1864" s="46" t="n">
        <f aca="false">IF(D1864=Cata_Comu,E1864,0)</f>
        <v>0</v>
      </c>
      <c r="H1864" s="46" t="n">
        <f aca="false">IF(D1864="IFEL",E1864,0)</f>
        <v>0</v>
      </c>
      <c r="I1864" s="52"/>
      <c r="J1864" s="52"/>
    </row>
    <row r="1865" customFormat="false" ht="12.75" hidden="false" customHeight="false" outlineLevel="0" collapsed="false">
      <c r="G1865" s="46" t="n">
        <f aca="false">IF(D1865=Cata_Comu,E1865,0)</f>
        <v>0</v>
      </c>
      <c r="H1865" s="46" t="n">
        <f aca="false">IF(D1865="IFEL",E1865,0)</f>
        <v>0</v>
      </c>
      <c r="I1865" s="52"/>
      <c r="J1865" s="52"/>
    </row>
    <row r="1866" customFormat="false" ht="12.75" hidden="false" customHeight="false" outlineLevel="0" collapsed="false">
      <c r="G1866" s="46" t="n">
        <f aca="false">IF(D1866=Cata_Comu,E1866,0)</f>
        <v>0</v>
      </c>
      <c r="H1866" s="46" t="n">
        <f aca="false">IF(D1866="IFEL",E1866,0)</f>
        <v>0</v>
      </c>
      <c r="I1866" s="52"/>
      <c r="J1866" s="52"/>
    </row>
    <row r="1867" customFormat="false" ht="12.75" hidden="false" customHeight="false" outlineLevel="0" collapsed="false">
      <c r="G1867" s="46" t="n">
        <f aca="false">IF(D1867=Cata_Comu,E1867,0)</f>
        <v>0</v>
      </c>
      <c r="H1867" s="46" t="n">
        <f aca="false">IF(D1867="IFEL",E1867,0)</f>
        <v>0</v>
      </c>
      <c r="I1867" s="52"/>
      <c r="J1867" s="52"/>
    </row>
    <row r="1868" customFormat="false" ht="12.75" hidden="false" customHeight="false" outlineLevel="0" collapsed="false">
      <c r="G1868" s="46" t="n">
        <f aca="false">IF(D1868=Cata_Comu,E1868,0)</f>
        <v>0</v>
      </c>
      <c r="H1868" s="46" t="n">
        <f aca="false">IF(D1868="IFEL",E1868,0)</f>
        <v>0</v>
      </c>
      <c r="I1868" s="52"/>
      <c r="J1868" s="52"/>
    </row>
    <row r="1869" customFormat="false" ht="12.75" hidden="false" customHeight="false" outlineLevel="0" collapsed="false">
      <c r="G1869" s="46" t="n">
        <f aca="false">IF(D1869=Cata_Comu,E1869,0)</f>
        <v>0</v>
      </c>
      <c r="H1869" s="46" t="n">
        <f aca="false">IF(D1869="IFEL",E1869,0)</f>
        <v>0</v>
      </c>
      <c r="I1869" s="52"/>
      <c r="J1869" s="52"/>
    </row>
    <row r="1870" customFormat="false" ht="12.75" hidden="false" customHeight="false" outlineLevel="0" collapsed="false">
      <c r="G1870" s="46" t="n">
        <f aca="false">IF(D1870=Cata_Comu,E1870,0)</f>
        <v>0</v>
      </c>
      <c r="H1870" s="46" t="n">
        <f aca="false">IF(D1870="IFEL",E1870,0)</f>
        <v>0</v>
      </c>
      <c r="I1870" s="52"/>
      <c r="J1870" s="52"/>
    </row>
    <row r="1871" customFormat="false" ht="12.75" hidden="false" customHeight="false" outlineLevel="0" collapsed="false">
      <c r="G1871" s="46" t="n">
        <f aca="false">IF(D1871=Cata_Comu,E1871,0)</f>
        <v>0</v>
      </c>
      <c r="H1871" s="46" t="n">
        <f aca="false">IF(D1871="IFEL",E1871,0)</f>
        <v>0</v>
      </c>
      <c r="I1871" s="52"/>
      <c r="J1871" s="52"/>
    </row>
    <row r="1872" customFormat="false" ht="12.75" hidden="false" customHeight="false" outlineLevel="0" collapsed="false">
      <c r="G1872" s="46" t="n">
        <f aca="false">IF(D1872=Cata_Comu,E1872,0)</f>
        <v>0</v>
      </c>
      <c r="H1872" s="46" t="n">
        <f aca="false">IF(D1872="IFEL",E1872,0)</f>
        <v>0</v>
      </c>
      <c r="I1872" s="52"/>
      <c r="J1872" s="52"/>
    </row>
    <row r="1873" customFormat="false" ht="12.75" hidden="false" customHeight="false" outlineLevel="0" collapsed="false">
      <c r="G1873" s="46" t="n">
        <f aca="false">IF(D1873=Cata_Comu,E1873,0)</f>
        <v>0</v>
      </c>
      <c r="H1873" s="46" t="n">
        <f aca="false">IF(D1873="IFEL",E1873,0)</f>
        <v>0</v>
      </c>
      <c r="I1873" s="52"/>
      <c r="J1873" s="52"/>
    </row>
    <row r="1874" customFormat="false" ht="12.75" hidden="false" customHeight="false" outlineLevel="0" collapsed="false">
      <c r="G1874" s="46" t="n">
        <f aca="false">IF(D1874=Cata_Comu,E1874,0)</f>
        <v>0</v>
      </c>
      <c r="H1874" s="46" t="n">
        <f aca="false">IF(D1874="IFEL",E1874,0)</f>
        <v>0</v>
      </c>
      <c r="I1874" s="52"/>
      <c r="J1874" s="52"/>
    </row>
    <row r="1875" customFormat="false" ht="12.75" hidden="false" customHeight="false" outlineLevel="0" collapsed="false">
      <c r="G1875" s="46" t="n">
        <f aca="false">IF(D1875=Cata_Comu,E1875,0)</f>
        <v>0</v>
      </c>
      <c r="H1875" s="46" t="n">
        <f aca="false">IF(D1875="IFEL",E1875,0)</f>
        <v>0</v>
      </c>
      <c r="I1875" s="52"/>
      <c r="J1875" s="52"/>
    </row>
    <row r="1876" customFormat="false" ht="12.75" hidden="false" customHeight="false" outlineLevel="0" collapsed="false">
      <c r="G1876" s="46" t="n">
        <f aca="false">IF(D1876=Cata_Comu,E1876,0)</f>
        <v>0</v>
      </c>
      <c r="H1876" s="46" t="n">
        <f aca="false">IF(D1876="IFEL",E1876,0)</f>
        <v>0</v>
      </c>
      <c r="I1876" s="52"/>
      <c r="J1876" s="52"/>
    </row>
    <row r="1877" customFormat="false" ht="12.75" hidden="false" customHeight="false" outlineLevel="0" collapsed="false">
      <c r="G1877" s="46" t="n">
        <f aca="false">IF(D1877=Cata_Comu,E1877,0)</f>
        <v>0</v>
      </c>
      <c r="H1877" s="46" t="n">
        <f aca="false">IF(D1877="IFEL",E1877,0)</f>
        <v>0</v>
      </c>
      <c r="I1877" s="52"/>
      <c r="J1877" s="52"/>
    </row>
    <row r="1878" customFormat="false" ht="12.75" hidden="false" customHeight="false" outlineLevel="0" collapsed="false">
      <c r="G1878" s="46" t="n">
        <f aca="false">IF(D1878=Cata_Comu,E1878,0)</f>
        <v>0</v>
      </c>
      <c r="H1878" s="46" t="n">
        <f aca="false">IF(D1878="IFEL",E1878,0)</f>
        <v>0</v>
      </c>
      <c r="I1878" s="52"/>
      <c r="J1878" s="52"/>
    </row>
    <row r="1879" customFormat="false" ht="12.75" hidden="false" customHeight="false" outlineLevel="0" collapsed="false">
      <c r="G1879" s="46" t="n">
        <f aca="false">IF(D1879=Cata_Comu,E1879,0)</f>
        <v>0</v>
      </c>
      <c r="H1879" s="46" t="n">
        <f aca="false">IF(D1879="IFEL",E1879,0)</f>
        <v>0</v>
      </c>
      <c r="I1879" s="52"/>
      <c r="J1879" s="52"/>
    </row>
    <row r="1880" customFormat="false" ht="12.75" hidden="false" customHeight="false" outlineLevel="0" collapsed="false">
      <c r="G1880" s="46" t="n">
        <f aca="false">IF(D1880=Cata_Comu,E1880,0)</f>
        <v>0</v>
      </c>
      <c r="H1880" s="46" t="n">
        <f aca="false">IF(D1880="IFEL",E1880,0)</f>
        <v>0</v>
      </c>
      <c r="I1880" s="52"/>
      <c r="J1880" s="52"/>
    </row>
    <row r="1881" customFormat="false" ht="12.75" hidden="false" customHeight="false" outlineLevel="0" collapsed="false">
      <c r="G1881" s="46" t="n">
        <f aca="false">IF(D1881=Cata_Comu,E1881,0)</f>
        <v>0</v>
      </c>
      <c r="H1881" s="46" t="n">
        <f aca="false">IF(D1881="IFEL",E1881,0)</f>
        <v>0</v>
      </c>
      <c r="I1881" s="52"/>
      <c r="J1881" s="52"/>
    </row>
    <row r="1882" customFormat="false" ht="12.75" hidden="false" customHeight="false" outlineLevel="0" collapsed="false">
      <c r="G1882" s="46" t="n">
        <f aca="false">IF(D1882=Cata_Comu,E1882,0)</f>
        <v>0</v>
      </c>
      <c r="H1882" s="46" t="n">
        <f aca="false">IF(D1882="IFEL",E1882,0)</f>
        <v>0</v>
      </c>
      <c r="I1882" s="52"/>
      <c r="J1882" s="52"/>
    </row>
    <row r="1883" customFormat="false" ht="12.75" hidden="false" customHeight="false" outlineLevel="0" collapsed="false">
      <c r="G1883" s="46" t="n">
        <f aca="false">IF(D1883=Cata_Comu,E1883,0)</f>
        <v>0</v>
      </c>
      <c r="H1883" s="46" t="n">
        <f aca="false">IF(D1883="IFEL",E1883,0)</f>
        <v>0</v>
      </c>
      <c r="I1883" s="52"/>
      <c r="J1883" s="52"/>
    </row>
    <row r="1884" customFormat="false" ht="12.75" hidden="false" customHeight="false" outlineLevel="0" collapsed="false">
      <c r="G1884" s="46" t="n">
        <f aca="false">IF(D1884=Cata_Comu,E1884,0)</f>
        <v>0</v>
      </c>
      <c r="H1884" s="46" t="n">
        <f aca="false">IF(D1884="IFEL",E1884,0)</f>
        <v>0</v>
      </c>
      <c r="I1884" s="52"/>
      <c r="J1884" s="52"/>
    </row>
    <row r="1885" customFormat="false" ht="12.75" hidden="false" customHeight="false" outlineLevel="0" collapsed="false">
      <c r="G1885" s="46" t="n">
        <f aca="false">IF(D1885=Cata_Comu,E1885,0)</f>
        <v>0</v>
      </c>
      <c r="H1885" s="46" t="n">
        <f aca="false">IF(D1885="IFEL",E1885,0)</f>
        <v>0</v>
      </c>
      <c r="I1885" s="52"/>
      <c r="J1885" s="52"/>
    </row>
    <row r="1886" customFormat="false" ht="12.75" hidden="false" customHeight="false" outlineLevel="0" collapsed="false">
      <c r="G1886" s="46" t="n">
        <f aca="false">IF(D1886=Cata_Comu,E1886,0)</f>
        <v>0</v>
      </c>
      <c r="H1886" s="46" t="n">
        <f aca="false">IF(D1886="IFEL",E1886,0)</f>
        <v>0</v>
      </c>
      <c r="I1886" s="52"/>
      <c r="J1886" s="52"/>
    </row>
    <row r="1887" customFormat="false" ht="12.75" hidden="false" customHeight="false" outlineLevel="0" collapsed="false">
      <c r="G1887" s="46" t="n">
        <f aca="false">IF(D1887=Cata_Comu,E1887,0)</f>
        <v>0</v>
      </c>
      <c r="H1887" s="46" t="n">
        <f aca="false">IF(D1887="IFEL",E1887,0)</f>
        <v>0</v>
      </c>
      <c r="I1887" s="52"/>
      <c r="J1887" s="52"/>
    </row>
    <row r="1888" customFormat="false" ht="12.75" hidden="false" customHeight="false" outlineLevel="0" collapsed="false">
      <c r="G1888" s="46" t="n">
        <f aca="false">IF(D1888=Cata_Comu,E1888,0)</f>
        <v>0</v>
      </c>
      <c r="H1888" s="46" t="n">
        <f aca="false">IF(D1888="IFEL",E1888,0)</f>
        <v>0</v>
      </c>
      <c r="I1888" s="52"/>
      <c r="J1888" s="52"/>
    </row>
    <row r="1889" customFormat="false" ht="12.75" hidden="false" customHeight="false" outlineLevel="0" collapsed="false">
      <c r="G1889" s="46" t="n">
        <f aca="false">IF(D1889=Cata_Comu,E1889,0)</f>
        <v>0</v>
      </c>
      <c r="H1889" s="46" t="n">
        <f aca="false">IF(D1889="IFEL",E1889,0)</f>
        <v>0</v>
      </c>
      <c r="I1889" s="52"/>
      <c r="J1889" s="52"/>
    </row>
    <row r="1890" customFormat="false" ht="12.75" hidden="false" customHeight="false" outlineLevel="0" collapsed="false">
      <c r="G1890" s="46" t="n">
        <f aca="false">IF(D1890=Cata_Comu,E1890,0)</f>
        <v>0</v>
      </c>
      <c r="H1890" s="46" t="n">
        <f aca="false">IF(D1890="IFEL",E1890,0)</f>
        <v>0</v>
      </c>
      <c r="I1890" s="52"/>
      <c r="J1890" s="52"/>
    </row>
    <row r="1891" customFormat="false" ht="12.75" hidden="false" customHeight="false" outlineLevel="0" collapsed="false">
      <c r="G1891" s="46" t="n">
        <f aca="false">IF(D1891=Cata_Comu,E1891,0)</f>
        <v>0</v>
      </c>
      <c r="H1891" s="46" t="n">
        <f aca="false">IF(D1891="IFEL",E1891,0)</f>
        <v>0</v>
      </c>
      <c r="I1891" s="52"/>
      <c r="J1891" s="52"/>
    </row>
    <row r="1892" customFormat="false" ht="12.75" hidden="false" customHeight="false" outlineLevel="0" collapsed="false">
      <c r="G1892" s="46" t="n">
        <f aca="false">IF(D1892=Cata_Comu,E1892,0)</f>
        <v>0</v>
      </c>
      <c r="H1892" s="46" t="n">
        <f aca="false">IF(D1892="IFEL",E1892,0)</f>
        <v>0</v>
      </c>
      <c r="I1892" s="52"/>
      <c r="J1892" s="52"/>
    </row>
    <row r="1893" customFormat="false" ht="12.75" hidden="false" customHeight="false" outlineLevel="0" collapsed="false">
      <c r="G1893" s="46" t="n">
        <f aca="false">IF(D1893=Cata_Comu,E1893,0)</f>
        <v>0</v>
      </c>
      <c r="H1893" s="46" t="n">
        <f aca="false">IF(D1893="IFEL",E1893,0)</f>
        <v>0</v>
      </c>
      <c r="I1893" s="52"/>
      <c r="J1893" s="52"/>
    </row>
    <row r="1894" customFormat="false" ht="12.75" hidden="false" customHeight="false" outlineLevel="0" collapsed="false">
      <c r="G1894" s="46" t="n">
        <f aca="false">IF(D1894=Cata_Comu,E1894,0)</f>
        <v>0</v>
      </c>
      <c r="H1894" s="46" t="n">
        <f aca="false">IF(D1894="IFEL",E1894,0)</f>
        <v>0</v>
      </c>
      <c r="I1894" s="52"/>
      <c r="J1894" s="52"/>
    </row>
    <row r="1895" customFormat="false" ht="12.75" hidden="false" customHeight="false" outlineLevel="0" collapsed="false">
      <c r="G1895" s="46" t="n">
        <f aca="false">IF(D1895=Cata_Comu,E1895,0)</f>
        <v>0</v>
      </c>
      <c r="H1895" s="46" t="n">
        <f aca="false">IF(D1895="IFEL",E1895,0)</f>
        <v>0</v>
      </c>
      <c r="I1895" s="52"/>
      <c r="J1895" s="52"/>
    </row>
    <row r="1896" customFormat="false" ht="12.75" hidden="false" customHeight="false" outlineLevel="0" collapsed="false">
      <c r="G1896" s="46" t="n">
        <f aca="false">IF(D1896=Cata_Comu,E1896,0)</f>
        <v>0</v>
      </c>
      <c r="H1896" s="46" t="n">
        <f aca="false">IF(D1896="IFEL",E1896,0)</f>
        <v>0</v>
      </c>
      <c r="I1896" s="52"/>
      <c r="J1896" s="52"/>
    </row>
    <row r="1897" customFormat="false" ht="12.75" hidden="false" customHeight="false" outlineLevel="0" collapsed="false">
      <c r="G1897" s="46" t="n">
        <f aca="false">IF(D1897=Cata_Comu,E1897,0)</f>
        <v>0</v>
      </c>
      <c r="H1897" s="46" t="n">
        <f aca="false">IF(D1897="IFEL",E1897,0)</f>
        <v>0</v>
      </c>
      <c r="I1897" s="52"/>
      <c r="J1897" s="52"/>
    </row>
    <row r="1898" customFormat="false" ht="12.75" hidden="false" customHeight="false" outlineLevel="0" collapsed="false">
      <c r="G1898" s="46" t="n">
        <f aca="false">IF(D1898=Cata_Comu,E1898,0)</f>
        <v>0</v>
      </c>
      <c r="H1898" s="46" t="n">
        <f aca="false">IF(D1898="IFEL",E1898,0)</f>
        <v>0</v>
      </c>
      <c r="I1898" s="52"/>
      <c r="J1898" s="52"/>
    </row>
    <row r="1899" customFormat="false" ht="12.75" hidden="false" customHeight="false" outlineLevel="0" collapsed="false">
      <c r="G1899" s="46" t="n">
        <f aca="false">IF(D1899=Cata_Comu,E1899,0)</f>
        <v>0</v>
      </c>
      <c r="H1899" s="46" t="n">
        <f aca="false">IF(D1899="IFEL",E1899,0)</f>
        <v>0</v>
      </c>
      <c r="I1899" s="52"/>
      <c r="J1899" s="52"/>
    </row>
    <row r="1900" customFormat="false" ht="12.75" hidden="false" customHeight="false" outlineLevel="0" collapsed="false">
      <c r="G1900" s="46" t="n">
        <f aca="false">IF(D1900=Cata_Comu,E1900,0)</f>
        <v>0</v>
      </c>
      <c r="H1900" s="46" t="n">
        <f aca="false">IF(D1900="IFEL",E1900,0)</f>
        <v>0</v>
      </c>
      <c r="I1900" s="52"/>
      <c r="J1900" s="52"/>
    </row>
    <row r="1901" customFormat="false" ht="12.75" hidden="false" customHeight="false" outlineLevel="0" collapsed="false">
      <c r="G1901" s="46" t="n">
        <f aca="false">IF(D1901=Cata_Comu,E1901,0)</f>
        <v>0</v>
      </c>
      <c r="H1901" s="46" t="n">
        <f aca="false">IF(D1901="IFEL",E1901,0)</f>
        <v>0</v>
      </c>
      <c r="I1901" s="52"/>
      <c r="J1901" s="52"/>
    </row>
    <row r="1902" customFormat="false" ht="12.75" hidden="false" customHeight="false" outlineLevel="0" collapsed="false">
      <c r="G1902" s="46" t="n">
        <f aca="false">IF(D1902=Cata_Comu,E1902,0)</f>
        <v>0</v>
      </c>
      <c r="H1902" s="46" t="n">
        <f aca="false">IF(D1902="IFEL",E1902,0)</f>
        <v>0</v>
      </c>
      <c r="I1902" s="52"/>
      <c r="J1902" s="52"/>
    </row>
    <row r="1903" customFormat="false" ht="12.75" hidden="false" customHeight="false" outlineLevel="0" collapsed="false">
      <c r="G1903" s="46" t="n">
        <f aca="false">IF(D1903=Cata_Comu,E1903,0)</f>
        <v>0</v>
      </c>
      <c r="H1903" s="46" t="n">
        <f aca="false">IF(D1903="IFEL",E1903,0)</f>
        <v>0</v>
      </c>
      <c r="I1903" s="52"/>
      <c r="J1903" s="52"/>
    </row>
    <row r="1904" customFormat="false" ht="12.75" hidden="false" customHeight="false" outlineLevel="0" collapsed="false">
      <c r="G1904" s="46" t="n">
        <f aca="false">IF(D1904=Cata_Comu,E1904,0)</f>
        <v>0</v>
      </c>
      <c r="H1904" s="46" t="n">
        <f aca="false">IF(D1904="IFEL",E1904,0)</f>
        <v>0</v>
      </c>
      <c r="I1904" s="52"/>
      <c r="J1904" s="52"/>
    </row>
    <row r="1905" customFormat="false" ht="12.75" hidden="false" customHeight="false" outlineLevel="0" collapsed="false">
      <c r="G1905" s="46" t="n">
        <f aca="false">IF(D1905=Cata_Comu,E1905,0)</f>
        <v>0</v>
      </c>
      <c r="H1905" s="46" t="n">
        <f aca="false">IF(D1905="IFEL",E1905,0)</f>
        <v>0</v>
      </c>
      <c r="I1905" s="52"/>
      <c r="J1905" s="52"/>
    </row>
    <row r="1906" customFormat="false" ht="12.75" hidden="false" customHeight="false" outlineLevel="0" collapsed="false">
      <c r="G1906" s="46" t="n">
        <f aca="false">IF(D1906=Cata_Comu,E1906,0)</f>
        <v>0</v>
      </c>
      <c r="H1906" s="46" t="n">
        <f aca="false">IF(D1906="IFEL",E1906,0)</f>
        <v>0</v>
      </c>
      <c r="I1906" s="52"/>
      <c r="J1906" s="52"/>
    </row>
    <row r="1907" customFormat="false" ht="12.75" hidden="false" customHeight="false" outlineLevel="0" collapsed="false">
      <c r="G1907" s="46" t="n">
        <f aca="false">IF(D1907=Cata_Comu,E1907,0)</f>
        <v>0</v>
      </c>
      <c r="H1907" s="46" t="n">
        <f aca="false">IF(D1907="IFEL",E1907,0)</f>
        <v>0</v>
      </c>
      <c r="I1907" s="52"/>
      <c r="J1907" s="52"/>
    </row>
    <row r="1908" customFormat="false" ht="12.75" hidden="false" customHeight="false" outlineLevel="0" collapsed="false">
      <c r="G1908" s="46" t="n">
        <f aca="false">IF(D1908=Cata_Comu,E1908,0)</f>
        <v>0</v>
      </c>
      <c r="H1908" s="46" t="n">
        <f aca="false">IF(D1908="IFEL",E1908,0)</f>
        <v>0</v>
      </c>
      <c r="I1908" s="52"/>
      <c r="J1908" s="52"/>
    </row>
    <row r="1909" customFormat="false" ht="12.75" hidden="false" customHeight="false" outlineLevel="0" collapsed="false">
      <c r="G1909" s="46" t="n">
        <f aca="false">IF(D1909=Cata_Comu,E1909,0)</f>
        <v>0</v>
      </c>
      <c r="H1909" s="46" t="n">
        <f aca="false">IF(D1909="IFEL",E1909,0)</f>
        <v>0</v>
      </c>
      <c r="I1909" s="52"/>
      <c r="J1909" s="52"/>
    </row>
    <row r="1910" customFormat="false" ht="12.75" hidden="false" customHeight="false" outlineLevel="0" collapsed="false">
      <c r="G1910" s="46" t="n">
        <f aca="false">IF(D1910=Cata_Comu,E1910,0)</f>
        <v>0</v>
      </c>
      <c r="H1910" s="46" t="n">
        <f aca="false">IF(D1910="IFEL",E1910,0)</f>
        <v>0</v>
      </c>
      <c r="I1910" s="52"/>
      <c r="J1910" s="52"/>
    </row>
    <row r="1911" customFormat="false" ht="12.75" hidden="false" customHeight="false" outlineLevel="0" collapsed="false">
      <c r="G1911" s="46" t="n">
        <f aca="false">IF(D1911=Cata_Comu,E1911,0)</f>
        <v>0</v>
      </c>
      <c r="H1911" s="46" t="n">
        <f aca="false">IF(D1911="IFEL",E1911,0)</f>
        <v>0</v>
      </c>
      <c r="I1911" s="52"/>
      <c r="J1911" s="52"/>
    </row>
    <row r="1912" customFormat="false" ht="12.75" hidden="false" customHeight="false" outlineLevel="0" collapsed="false">
      <c r="G1912" s="46" t="n">
        <f aca="false">IF(D1912=Cata_Comu,E1912,0)</f>
        <v>0</v>
      </c>
      <c r="H1912" s="46" t="n">
        <f aca="false">IF(D1912="IFEL",E1912,0)</f>
        <v>0</v>
      </c>
      <c r="I1912" s="52"/>
      <c r="J1912" s="52"/>
    </row>
    <row r="1913" customFormat="false" ht="12.75" hidden="false" customHeight="false" outlineLevel="0" collapsed="false">
      <c r="G1913" s="46" t="n">
        <f aca="false">IF(D1913=Cata_Comu,E1913,0)</f>
        <v>0</v>
      </c>
      <c r="H1913" s="46" t="n">
        <f aca="false">IF(D1913="IFEL",E1913,0)</f>
        <v>0</v>
      </c>
      <c r="I1913" s="52"/>
      <c r="J1913" s="52"/>
    </row>
    <row r="1914" customFormat="false" ht="12.75" hidden="false" customHeight="false" outlineLevel="0" collapsed="false">
      <c r="G1914" s="46" t="n">
        <f aca="false">IF(D1914=Cata_Comu,E1914,0)</f>
        <v>0</v>
      </c>
      <c r="H1914" s="46" t="n">
        <f aca="false">IF(D1914="IFEL",E1914,0)</f>
        <v>0</v>
      </c>
      <c r="I1914" s="52"/>
      <c r="J1914" s="52"/>
    </row>
    <row r="1915" customFormat="false" ht="12.75" hidden="false" customHeight="false" outlineLevel="0" collapsed="false">
      <c r="G1915" s="46" t="n">
        <f aca="false">IF(D1915=Cata_Comu,E1915,0)</f>
        <v>0</v>
      </c>
      <c r="H1915" s="46" t="n">
        <f aca="false">IF(D1915="IFEL",E1915,0)</f>
        <v>0</v>
      </c>
      <c r="I1915" s="52"/>
      <c r="J1915" s="52"/>
    </row>
    <row r="1916" customFormat="false" ht="12.75" hidden="false" customHeight="false" outlineLevel="0" collapsed="false">
      <c r="G1916" s="46" t="n">
        <f aca="false">IF(D1916=Cata_Comu,E1916,0)</f>
        <v>0</v>
      </c>
      <c r="H1916" s="46" t="n">
        <f aca="false">IF(D1916="IFEL",E1916,0)</f>
        <v>0</v>
      </c>
      <c r="I1916" s="52"/>
      <c r="J1916" s="52"/>
    </row>
    <row r="1917" customFormat="false" ht="12.75" hidden="false" customHeight="false" outlineLevel="0" collapsed="false">
      <c r="G1917" s="46" t="n">
        <f aca="false">IF(D1917=Cata_Comu,E1917,0)</f>
        <v>0</v>
      </c>
      <c r="H1917" s="46" t="n">
        <f aca="false">IF(D1917="IFEL",E1917,0)</f>
        <v>0</v>
      </c>
      <c r="I1917" s="52"/>
      <c r="J1917" s="52"/>
    </row>
    <row r="1918" customFormat="false" ht="12.75" hidden="false" customHeight="false" outlineLevel="0" collapsed="false">
      <c r="G1918" s="46" t="n">
        <f aca="false">IF(D1918=Cata_Comu,E1918,0)</f>
        <v>0</v>
      </c>
      <c r="H1918" s="46" t="n">
        <f aca="false">IF(D1918="IFEL",E1918,0)</f>
        <v>0</v>
      </c>
      <c r="I1918" s="52"/>
      <c r="J1918" s="52"/>
    </row>
    <row r="1919" customFormat="false" ht="12.75" hidden="false" customHeight="false" outlineLevel="0" collapsed="false">
      <c r="G1919" s="46" t="n">
        <f aca="false">IF(D1919=Cata_Comu,E1919,0)</f>
        <v>0</v>
      </c>
      <c r="H1919" s="46" t="n">
        <f aca="false">IF(D1919="IFEL",E1919,0)</f>
        <v>0</v>
      </c>
      <c r="I1919" s="52"/>
      <c r="J1919" s="52"/>
    </row>
    <row r="1920" customFormat="false" ht="12.75" hidden="false" customHeight="false" outlineLevel="0" collapsed="false">
      <c r="G1920" s="46" t="n">
        <f aca="false">IF(D1920=Cata_Comu,E1920,0)</f>
        <v>0</v>
      </c>
      <c r="H1920" s="46" t="n">
        <f aca="false">IF(D1920="IFEL",E1920,0)</f>
        <v>0</v>
      </c>
      <c r="I1920" s="52"/>
      <c r="J1920" s="52"/>
    </row>
    <row r="1921" customFormat="false" ht="12.75" hidden="false" customHeight="false" outlineLevel="0" collapsed="false">
      <c r="G1921" s="46" t="n">
        <f aca="false">IF(D1921=Cata_Comu,E1921,0)</f>
        <v>0</v>
      </c>
      <c r="H1921" s="46" t="n">
        <f aca="false">IF(D1921="IFEL",E1921,0)</f>
        <v>0</v>
      </c>
      <c r="I1921" s="52"/>
      <c r="J1921" s="52"/>
    </row>
    <row r="1922" customFormat="false" ht="12.75" hidden="false" customHeight="false" outlineLevel="0" collapsed="false">
      <c r="G1922" s="46" t="n">
        <f aca="false">IF(D1922=Cata_Comu,E1922,0)</f>
        <v>0</v>
      </c>
      <c r="H1922" s="46" t="n">
        <f aca="false">IF(D1922="IFEL",E1922,0)</f>
        <v>0</v>
      </c>
      <c r="I1922" s="52"/>
      <c r="J1922" s="52"/>
    </row>
    <row r="1923" customFormat="false" ht="12.75" hidden="false" customHeight="false" outlineLevel="0" collapsed="false">
      <c r="G1923" s="46" t="n">
        <f aca="false">IF(D1923=Cata_Comu,E1923,0)</f>
        <v>0</v>
      </c>
      <c r="H1923" s="46" t="n">
        <f aca="false">IF(D1923="IFEL",E1923,0)</f>
        <v>0</v>
      </c>
      <c r="I1923" s="52"/>
      <c r="J1923" s="52"/>
    </row>
    <row r="1924" customFormat="false" ht="12.75" hidden="false" customHeight="false" outlineLevel="0" collapsed="false">
      <c r="G1924" s="46" t="n">
        <f aca="false">IF(D1924=Cata_Comu,E1924,0)</f>
        <v>0</v>
      </c>
      <c r="H1924" s="46" t="n">
        <f aca="false">IF(D1924="IFEL",E1924,0)</f>
        <v>0</v>
      </c>
      <c r="I1924" s="52"/>
      <c r="J1924" s="52"/>
    </row>
    <row r="1925" customFormat="false" ht="12.75" hidden="false" customHeight="false" outlineLevel="0" collapsed="false">
      <c r="G1925" s="46" t="n">
        <f aca="false">IF(D1925=Cata_Comu,E1925,0)</f>
        <v>0</v>
      </c>
      <c r="H1925" s="46" t="n">
        <f aca="false">IF(D1925="IFEL",E1925,0)</f>
        <v>0</v>
      </c>
      <c r="I1925" s="52"/>
      <c r="J1925" s="52"/>
    </row>
    <row r="1926" customFormat="false" ht="12.75" hidden="false" customHeight="false" outlineLevel="0" collapsed="false">
      <c r="G1926" s="46" t="n">
        <f aca="false">IF(D1926=Cata_Comu,E1926,0)</f>
        <v>0</v>
      </c>
      <c r="H1926" s="46" t="n">
        <f aca="false">IF(D1926="IFEL",E1926,0)</f>
        <v>0</v>
      </c>
      <c r="I1926" s="52"/>
      <c r="J1926" s="52"/>
    </row>
    <row r="1927" customFormat="false" ht="12.75" hidden="false" customHeight="false" outlineLevel="0" collapsed="false">
      <c r="G1927" s="46" t="n">
        <f aca="false">IF(D1927=Cata_Comu,E1927,0)</f>
        <v>0</v>
      </c>
      <c r="H1927" s="46" t="n">
        <f aca="false">IF(D1927="IFEL",E1927,0)</f>
        <v>0</v>
      </c>
      <c r="I1927" s="52"/>
      <c r="J1927" s="52"/>
    </row>
    <row r="1928" customFormat="false" ht="12.75" hidden="false" customHeight="false" outlineLevel="0" collapsed="false">
      <c r="G1928" s="46" t="n">
        <f aca="false">IF(D1928=Cata_Comu,E1928,0)</f>
        <v>0</v>
      </c>
      <c r="H1928" s="46" t="n">
        <f aca="false">IF(D1928="IFEL",E1928,0)</f>
        <v>0</v>
      </c>
      <c r="I1928" s="52"/>
      <c r="J1928" s="52"/>
    </row>
    <row r="1929" customFormat="false" ht="12.75" hidden="false" customHeight="false" outlineLevel="0" collapsed="false">
      <c r="G1929" s="46" t="n">
        <f aca="false">IF(D1929=Cata_Comu,E1929,0)</f>
        <v>0</v>
      </c>
      <c r="H1929" s="46" t="n">
        <f aca="false">IF(D1929="IFEL",E1929,0)</f>
        <v>0</v>
      </c>
      <c r="I1929" s="52"/>
      <c r="J1929" s="52"/>
    </row>
    <row r="1930" customFormat="false" ht="12.75" hidden="false" customHeight="false" outlineLevel="0" collapsed="false">
      <c r="G1930" s="46" t="n">
        <f aca="false">IF(D1930=Cata_Comu,E1930,0)</f>
        <v>0</v>
      </c>
      <c r="H1930" s="46" t="n">
        <f aca="false">IF(D1930="IFEL",E1930,0)</f>
        <v>0</v>
      </c>
      <c r="I1930" s="52"/>
      <c r="J1930" s="52"/>
    </row>
    <row r="1931" customFormat="false" ht="12.75" hidden="false" customHeight="false" outlineLevel="0" collapsed="false">
      <c r="G1931" s="46" t="n">
        <f aca="false">IF(D1931=Cata_Comu,E1931,0)</f>
        <v>0</v>
      </c>
      <c r="H1931" s="46" t="n">
        <f aca="false">IF(D1931="IFEL",E1931,0)</f>
        <v>0</v>
      </c>
      <c r="I1931" s="52"/>
      <c r="J1931" s="52"/>
    </row>
    <row r="1932" customFormat="false" ht="12.75" hidden="false" customHeight="false" outlineLevel="0" collapsed="false">
      <c r="G1932" s="46" t="n">
        <f aca="false">IF(D1932=Cata_Comu,E1932,0)</f>
        <v>0</v>
      </c>
      <c r="H1932" s="46" t="n">
        <f aca="false">IF(D1932="IFEL",E1932,0)</f>
        <v>0</v>
      </c>
      <c r="I1932" s="52"/>
      <c r="J1932" s="52"/>
    </row>
    <row r="1933" customFormat="false" ht="12.75" hidden="false" customHeight="false" outlineLevel="0" collapsed="false">
      <c r="G1933" s="46" t="n">
        <f aca="false">IF(D1933=Cata_Comu,E1933,0)</f>
        <v>0</v>
      </c>
      <c r="H1933" s="46" t="n">
        <f aca="false">IF(D1933="IFEL",E1933,0)</f>
        <v>0</v>
      </c>
      <c r="I1933" s="52"/>
      <c r="J1933" s="52"/>
    </row>
    <row r="1934" customFormat="false" ht="12.75" hidden="false" customHeight="false" outlineLevel="0" collapsed="false">
      <c r="G1934" s="46" t="n">
        <f aca="false">IF(D1934=Cata_Comu,E1934,0)</f>
        <v>0</v>
      </c>
      <c r="H1934" s="46" t="n">
        <f aca="false">IF(D1934="IFEL",E1934,0)</f>
        <v>0</v>
      </c>
      <c r="I1934" s="52"/>
      <c r="J1934" s="52"/>
    </row>
    <row r="1935" customFormat="false" ht="12.75" hidden="false" customHeight="false" outlineLevel="0" collapsed="false">
      <c r="G1935" s="46" t="n">
        <f aca="false">IF(D1935=Cata_Comu,E1935,0)</f>
        <v>0</v>
      </c>
      <c r="H1935" s="46" t="n">
        <f aca="false">IF(D1935="IFEL",E1935,0)</f>
        <v>0</v>
      </c>
      <c r="I1935" s="52"/>
      <c r="J1935" s="52"/>
    </row>
    <row r="1936" customFormat="false" ht="12.75" hidden="false" customHeight="false" outlineLevel="0" collapsed="false">
      <c r="G1936" s="46" t="n">
        <f aca="false">IF(D1936=Cata_Comu,E1936,0)</f>
        <v>0</v>
      </c>
      <c r="H1936" s="46" t="n">
        <f aca="false">IF(D1936="IFEL",E1936,0)</f>
        <v>0</v>
      </c>
      <c r="I1936" s="52"/>
      <c r="J1936" s="52"/>
    </row>
    <row r="1937" customFormat="false" ht="12.75" hidden="false" customHeight="false" outlineLevel="0" collapsed="false">
      <c r="G1937" s="46" t="n">
        <f aca="false">IF(D1937=Cata_Comu,E1937,0)</f>
        <v>0</v>
      </c>
      <c r="H1937" s="46" t="n">
        <f aca="false">IF(D1937="IFEL",E1937,0)</f>
        <v>0</v>
      </c>
      <c r="I1937" s="52"/>
      <c r="J1937" s="52"/>
    </row>
    <row r="1938" customFormat="false" ht="12.75" hidden="false" customHeight="false" outlineLevel="0" collapsed="false">
      <c r="G1938" s="46" t="n">
        <f aca="false">IF(D1938=Cata_Comu,E1938,0)</f>
        <v>0</v>
      </c>
      <c r="H1938" s="46" t="n">
        <f aca="false">IF(D1938="IFEL",E1938,0)</f>
        <v>0</v>
      </c>
      <c r="I1938" s="52"/>
      <c r="J1938" s="52"/>
    </row>
    <row r="1939" customFormat="false" ht="12.75" hidden="false" customHeight="false" outlineLevel="0" collapsed="false">
      <c r="G1939" s="46" t="n">
        <f aca="false">IF(D1939=Cata_Comu,E1939,0)</f>
        <v>0</v>
      </c>
      <c r="H1939" s="46" t="n">
        <f aca="false">IF(D1939="IFEL",E1939,0)</f>
        <v>0</v>
      </c>
      <c r="I1939" s="52"/>
      <c r="J1939" s="52"/>
    </row>
    <row r="1940" customFormat="false" ht="12.75" hidden="false" customHeight="false" outlineLevel="0" collapsed="false">
      <c r="G1940" s="46" t="n">
        <f aca="false">IF(D1940=Cata_Comu,E1940,0)</f>
        <v>0</v>
      </c>
      <c r="H1940" s="46" t="n">
        <f aca="false">IF(D1940="IFEL",E1940,0)</f>
        <v>0</v>
      </c>
      <c r="I1940" s="52"/>
      <c r="J1940" s="52"/>
    </row>
    <row r="1941" customFormat="false" ht="12.75" hidden="false" customHeight="false" outlineLevel="0" collapsed="false">
      <c r="G1941" s="46" t="n">
        <f aca="false">IF(D1941=Cata_Comu,E1941,0)</f>
        <v>0</v>
      </c>
      <c r="H1941" s="46" t="n">
        <f aca="false">IF(D1941="IFEL",E1941,0)</f>
        <v>0</v>
      </c>
      <c r="I1941" s="52"/>
      <c r="J1941" s="52"/>
    </row>
    <row r="1942" customFormat="false" ht="12.75" hidden="false" customHeight="false" outlineLevel="0" collapsed="false">
      <c r="G1942" s="46" t="n">
        <f aca="false">IF(D1942=Cata_Comu,E1942,0)</f>
        <v>0</v>
      </c>
      <c r="H1942" s="46" t="n">
        <f aca="false">IF(D1942="IFEL",E1942,0)</f>
        <v>0</v>
      </c>
      <c r="I1942" s="52"/>
      <c r="J1942" s="52"/>
    </row>
    <row r="1943" customFormat="false" ht="12.75" hidden="false" customHeight="false" outlineLevel="0" collapsed="false">
      <c r="G1943" s="46" t="n">
        <f aca="false">IF(D1943=Cata_Comu,E1943,0)</f>
        <v>0</v>
      </c>
      <c r="H1943" s="46" t="n">
        <f aca="false">IF(D1943="IFEL",E1943,0)</f>
        <v>0</v>
      </c>
      <c r="I1943" s="52"/>
      <c r="J1943" s="52"/>
    </row>
    <row r="1944" customFormat="false" ht="12.75" hidden="false" customHeight="false" outlineLevel="0" collapsed="false">
      <c r="G1944" s="46" t="n">
        <f aca="false">IF(D1944=Cata_Comu,E1944,0)</f>
        <v>0</v>
      </c>
      <c r="H1944" s="46" t="n">
        <f aca="false">IF(D1944="IFEL",E1944,0)</f>
        <v>0</v>
      </c>
      <c r="I1944" s="52"/>
      <c r="J1944" s="52"/>
    </row>
    <row r="1945" customFormat="false" ht="12.75" hidden="false" customHeight="false" outlineLevel="0" collapsed="false">
      <c r="G1945" s="46" t="n">
        <f aca="false">IF(D1945=Cata_Comu,E1945,0)</f>
        <v>0</v>
      </c>
      <c r="H1945" s="46" t="n">
        <f aca="false">IF(D1945="IFEL",E1945,0)</f>
        <v>0</v>
      </c>
      <c r="I1945" s="52"/>
      <c r="J1945" s="52"/>
    </row>
    <row r="1946" customFormat="false" ht="12.75" hidden="false" customHeight="false" outlineLevel="0" collapsed="false">
      <c r="G1946" s="46" t="n">
        <f aca="false">IF(D1946=Cata_Comu,E1946,0)</f>
        <v>0</v>
      </c>
      <c r="H1946" s="46" t="n">
        <f aca="false">IF(D1946="IFEL",E1946,0)</f>
        <v>0</v>
      </c>
      <c r="I1946" s="52"/>
      <c r="J1946" s="52"/>
    </row>
    <row r="1947" customFormat="false" ht="12.75" hidden="false" customHeight="false" outlineLevel="0" collapsed="false">
      <c r="G1947" s="46" t="n">
        <f aca="false">IF(D1947=Cata_Comu,E1947,0)</f>
        <v>0</v>
      </c>
      <c r="H1947" s="46" t="n">
        <f aca="false">IF(D1947="IFEL",E1947,0)</f>
        <v>0</v>
      </c>
      <c r="I1947" s="52"/>
      <c r="J1947" s="52"/>
    </row>
    <row r="1948" customFormat="false" ht="12.75" hidden="false" customHeight="false" outlineLevel="0" collapsed="false">
      <c r="G1948" s="46" t="n">
        <f aca="false">IF(D1948=Cata_Comu,E1948,0)</f>
        <v>0</v>
      </c>
      <c r="H1948" s="46" t="n">
        <f aca="false">IF(D1948="IFEL",E1948,0)</f>
        <v>0</v>
      </c>
      <c r="I1948" s="52"/>
      <c r="J1948" s="52"/>
    </row>
    <row r="1949" customFormat="false" ht="12.75" hidden="false" customHeight="false" outlineLevel="0" collapsed="false">
      <c r="G1949" s="46" t="n">
        <f aca="false">IF(D1949=Cata_Comu,E1949,0)</f>
        <v>0</v>
      </c>
      <c r="H1949" s="46" t="n">
        <f aca="false">IF(D1949="IFEL",E1949,0)</f>
        <v>0</v>
      </c>
      <c r="I1949" s="52"/>
      <c r="J1949" s="52"/>
    </row>
    <row r="1950" customFormat="false" ht="12.75" hidden="false" customHeight="false" outlineLevel="0" collapsed="false">
      <c r="G1950" s="46" t="n">
        <f aca="false">IF(D1950=Cata_Comu,E1950,0)</f>
        <v>0</v>
      </c>
      <c r="H1950" s="46" t="n">
        <f aca="false">IF(D1950="IFEL",E1950,0)</f>
        <v>0</v>
      </c>
      <c r="I1950" s="52"/>
      <c r="J1950" s="52"/>
    </row>
    <row r="1951" customFormat="false" ht="12.75" hidden="false" customHeight="false" outlineLevel="0" collapsed="false">
      <c r="G1951" s="46" t="n">
        <f aca="false">IF(D1951=Cata_Comu,E1951,0)</f>
        <v>0</v>
      </c>
      <c r="H1951" s="46" t="n">
        <f aca="false">IF(D1951="IFEL",E1951,0)</f>
        <v>0</v>
      </c>
      <c r="I1951" s="52"/>
      <c r="J1951" s="52"/>
    </row>
    <row r="1952" customFormat="false" ht="12.75" hidden="false" customHeight="false" outlineLevel="0" collapsed="false">
      <c r="G1952" s="46" t="n">
        <f aca="false">IF(D1952=Cata_Comu,E1952,0)</f>
        <v>0</v>
      </c>
      <c r="H1952" s="46" t="n">
        <f aca="false">IF(D1952="IFEL",E1952,0)</f>
        <v>0</v>
      </c>
      <c r="I1952" s="52"/>
      <c r="J1952" s="52"/>
    </row>
    <row r="1953" customFormat="false" ht="12.75" hidden="false" customHeight="false" outlineLevel="0" collapsed="false">
      <c r="G1953" s="46" t="n">
        <f aca="false">IF(D1953=Cata_Comu,E1953,0)</f>
        <v>0</v>
      </c>
      <c r="H1953" s="46" t="n">
        <f aca="false">IF(D1953="IFEL",E1953,0)</f>
        <v>0</v>
      </c>
      <c r="I1953" s="52"/>
      <c r="J1953" s="52"/>
    </row>
    <row r="1954" customFormat="false" ht="12.75" hidden="false" customHeight="false" outlineLevel="0" collapsed="false">
      <c r="G1954" s="46" t="n">
        <f aca="false">IF(D1954=Cata_Comu,E1954,0)</f>
        <v>0</v>
      </c>
      <c r="H1954" s="46" t="n">
        <f aca="false">IF(D1954="IFEL",E1954,0)</f>
        <v>0</v>
      </c>
      <c r="I1954" s="52"/>
      <c r="J1954" s="52"/>
    </row>
    <row r="1955" customFormat="false" ht="12.75" hidden="false" customHeight="false" outlineLevel="0" collapsed="false">
      <c r="G1955" s="46" t="n">
        <f aca="false">IF(D1955=Cata_Comu,E1955,0)</f>
        <v>0</v>
      </c>
      <c r="H1955" s="46" t="n">
        <f aca="false">IF(D1955="IFEL",E1955,0)</f>
        <v>0</v>
      </c>
      <c r="I1955" s="52"/>
      <c r="J1955" s="52"/>
    </row>
    <row r="1956" customFormat="false" ht="12.75" hidden="false" customHeight="false" outlineLevel="0" collapsed="false">
      <c r="G1956" s="46" t="n">
        <f aca="false">IF(D1956=Cata_Comu,E1956,0)</f>
        <v>0</v>
      </c>
      <c r="H1956" s="46" t="n">
        <f aca="false">IF(D1956="IFEL",E1956,0)</f>
        <v>0</v>
      </c>
      <c r="I1956" s="52"/>
      <c r="J1956" s="52"/>
    </row>
    <row r="1957" customFormat="false" ht="12.75" hidden="false" customHeight="false" outlineLevel="0" collapsed="false">
      <c r="G1957" s="46" t="n">
        <f aca="false">IF(D1957=Cata_Comu,E1957,0)</f>
        <v>0</v>
      </c>
      <c r="H1957" s="46" t="n">
        <f aca="false">IF(D1957="IFEL",E1957,0)</f>
        <v>0</v>
      </c>
      <c r="I1957" s="52"/>
      <c r="J1957" s="52"/>
    </row>
    <row r="1958" customFormat="false" ht="12.75" hidden="false" customHeight="false" outlineLevel="0" collapsed="false">
      <c r="G1958" s="46" t="n">
        <f aca="false">IF(D1958=Cata_Comu,E1958,0)</f>
        <v>0</v>
      </c>
      <c r="H1958" s="46" t="n">
        <f aca="false">IF(D1958="IFEL",E1958,0)</f>
        <v>0</v>
      </c>
      <c r="I1958" s="52"/>
      <c r="J1958" s="52"/>
    </row>
    <row r="1959" customFormat="false" ht="12.75" hidden="false" customHeight="false" outlineLevel="0" collapsed="false">
      <c r="G1959" s="46" t="n">
        <f aca="false">IF(D1959=Cata_Comu,E1959,0)</f>
        <v>0</v>
      </c>
      <c r="H1959" s="46" t="n">
        <f aca="false">IF(D1959="IFEL",E1959,0)</f>
        <v>0</v>
      </c>
      <c r="I1959" s="52"/>
      <c r="J1959" s="52"/>
    </row>
    <row r="1960" customFormat="false" ht="12.75" hidden="false" customHeight="false" outlineLevel="0" collapsed="false">
      <c r="G1960" s="46" t="n">
        <f aca="false">IF(D1960=Cata_Comu,E1960,0)</f>
        <v>0</v>
      </c>
      <c r="H1960" s="46" t="n">
        <f aca="false">IF(D1960="IFEL",E1960,0)</f>
        <v>0</v>
      </c>
      <c r="I1960" s="52"/>
      <c r="J1960" s="52"/>
    </row>
    <row r="1961" customFormat="false" ht="12.75" hidden="false" customHeight="false" outlineLevel="0" collapsed="false">
      <c r="G1961" s="46" t="n">
        <f aca="false">IF(D1961=Cata_Comu,E1961,0)</f>
        <v>0</v>
      </c>
      <c r="H1961" s="46" t="n">
        <f aca="false">IF(D1961="IFEL",E1961,0)</f>
        <v>0</v>
      </c>
      <c r="I1961" s="52"/>
      <c r="J1961" s="52"/>
    </row>
    <row r="1962" customFormat="false" ht="12.75" hidden="false" customHeight="false" outlineLevel="0" collapsed="false">
      <c r="G1962" s="46" t="n">
        <f aca="false">IF(D1962=Cata_Comu,E1962,0)</f>
        <v>0</v>
      </c>
      <c r="H1962" s="46" t="n">
        <f aca="false">IF(D1962="IFEL",E1962,0)</f>
        <v>0</v>
      </c>
      <c r="I1962" s="52"/>
      <c r="J1962" s="52"/>
    </row>
    <row r="1963" customFormat="false" ht="12.75" hidden="false" customHeight="false" outlineLevel="0" collapsed="false">
      <c r="G1963" s="46" t="n">
        <f aca="false">IF(D1963=Cata_Comu,E1963,0)</f>
        <v>0</v>
      </c>
      <c r="H1963" s="46" t="n">
        <f aca="false">IF(D1963="IFEL",E1963,0)</f>
        <v>0</v>
      </c>
      <c r="I1963" s="52"/>
      <c r="J1963" s="52"/>
    </row>
    <row r="1964" customFormat="false" ht="12.75" hidden="false" customHeight="false" outlineLevel="0" collapsed="false">
      <c r="G1964" s="46" t="n">
        <f aca="false">IF(D1964=Cata_Comu,E1964,0)</f>
        <v>0</v>
      </c>
      <c r="H1964" s="46" t="n">
        <f aca="false">IF(D1964="IFEL",E1964,0)</f>
        <v>0</v>
      </c>
      <c r="I1964" s="52"/>
      <c r="J1964" s="52"/>
    </row>
    <row r="1965" customFormat="false" ht="12.75" hidden="false" customHeight="false" outlineLevel="0" collapsed="false">
      <c r="G1965" s="46" t="n">
        <f aca="false">IF(D1965=Cata_Comu,E1965,0)</f>
        <v>0</v>
      </c>
      <c r="H1965" s="46" t="n">
        <f aca="false">IF(D1965="IFEL",E1965,0)</f>
        <v>0</v>
      </c>
      <c r="I1965" s="52"/>
      <c r="J1965" s="52"/>
    </row>
    <row r="1966" customFormat="false" ht="12.75" hidden="false" customHeight="false" outlineLevel="0" collapsed="false">
      <c r="G1966" s="46" t="n">
        <f aca="false">IF(D1966=Cata_Comu,E1966,0)</f>
        <v>0</v>
      </c>
      <c r="H1966" s="46" t="n">
        <f aca="false">IF(D1966="IFEL",E1966,0)</f>
        <v>0</v>
      </c>
      <c r="I1966" s="52"/>
      <c r="J1966" s="52"/>
    </row>
    <row r="1967" customFormat="false" ht="12.75" hidden="false" customHeight="false" outlineLevel="0" collapsed="false">
      <c r="G1967" s="46" t="n">
        <f aca="false">IF(D1967=Cata_Comu,E1967,0)</f>
        <v>0</v>
      </c>
      <c r="H1967" s="46" t="n">
        <f aca="false">IF(D1967="IFEL",E1967,0)</f>
        <v>0</v>
      </c>
      <c r="I1967" s="52"/>
      <c r="J1967" s="52"/>
    </row>
    <row r="1968" customFormat="false" ht="12.75" hidden="false" customHeight="false" outlineLevel="0" collapsed="false">
      <c r="G1968" s="46" t="n">
        <f aca="false">IF(D1968=Cata_Comu,E1968,0)</f>
        <v>0</v>
      </c>
      <c r="H1968" s="46" t="n">
        <f aca="false">IF(D1968="IFEL",E1968,0)</f>
        <v>0</v>
      </c>
      <c r="I1968" s="52"/>
      <c r="J1968" s="52"/>
    </row>
    <row r="1969" customFormat="false" ht="12.75" hidden="false" customHeight="false" outlineLevel="0" collapsed="false">
      <c r="G1969" s="46" t="n">
        <f aca="false">IF(D1969=Cata_Comu,E1969,0)</f>
        <v>0</v>
      </c>
      <c r="H1969" s="46" t="n">
        <f aca="false">IF(D1969="IFEL",E1969,0)</f>
        <v>0</v>
      </c>
      <c r="I1969" s="52"/>
      <c r="J1969" s="52"/>
    </row>
    <row r="1970" customFormat="false" ht="12.75" hidden="false" customHeight="false" outlineLevel="0" collapsed="false">
      <c r="G1970" s="46" t="n">
        <f aca="false">IF(D1970=Cata_Comu,E1970,0)</f>
        <v>0</v>
      </c>
      <c r="H1970" s="46" t="n">
        <f aca="false">IF(D1970="IFEL",E1970,0)</f>
        <v>0</v>
      </c>
      <c r="I1970" s="52"/>
      <c r="J1970" s="52"/>
    </row>
    <row r="1971" customFormat="false" ht="12.75" hidden="false" customHeight="false" outlineLevel="0" collapsed="false">
      <c r="G1971" s="46" t="n">
        <f aca="false">IF(D1971=Cata_Comu,E1971,0)</f>
        <v>0</v>
      </c>
      <c r="H1971" s="46" t="n">
        <f aca="false">IF(D1971="IFEL",E1971,0)</f>
        <v>0</v>
      </c>
      <c r="I1971" s="52"/>
      <c r="J1971" s="52"/>
    </row>
    <row r="1972" customFormat="false" ht="12.75" hidden="false" customHeight="false" outlineLevel="0" collapsed="false">
      <c r="G1972" s="46" t="n">
        <f aca="false">IF(D1972=Cata_Comu,E1972,0)</f>
        <v>0</v>
      </c>
      <c r="H1972" s="46" t="n">
        <f aca="false">IF(D1972="IFEL",E1972,0)</f>
        <v>0</v>
      </c>
      <c r="I1972" s="52"/>
      <c r="J1972" s="52"/>
    </row>
    <row r="1973" customFormat="false" ht="12.75" hidden="false" customHeight="false" outlineLevel="0" collapsed="false">
      <c r="G1973" s="46" t="n">
        <f aca="false">IF(D1973=Cata_Comu,E1973,0)</f>
        <v>0</v>
      </c>
      <c r="H1973" s="46" t="n">
        <f aca="false">IF(D1973="IFEL",E1973,0)</f>
        <v>0</v>
      </c>
      <c r="I1973" s="52"/>
      <c r="J1973" s="52"/>
    </row>
    <row r="1974" customFormat="false" ht="12.75" hidden="false" customHeight="false" outlineLevel="0" collapsed="false">
      <c r="G1974" s="46" t="n">
        <f aca="false">IF(D1974=Cata_Comu,E1974,0)</f>
        <v>0</v>
      </c>
      <c r="H1974" s="46" t="n">
        <f aca="false">IF(D1974="IFEL",E1974,0)</f>
        <v>0</v>
      </c>
      <c r="I1974" s="52"/>
      <c r="J1974" s="52"/>
    </row>
    <row r="1975" customFormat="false" ht="12.75" hidden="false" customHeight="false" outlineLevel="0" collapsed="false">
      <c r="G1975" s="46" t="n">
        <f aca="false">IF(D1975=Cata_Comu,E1975,0)</f>
        <v>0</v>
      </c>
      <c r="H1975" s="46" t="n">
        <f aca="false">IF(D1975="IFEL",E1975,0)</f>
        <v>0</v>
      </c>
      <c r="I1975" s="52"/>
      <c r="J1975" s="52"/>
    </row>
    <row r="1976" customFormat="false" ht="12.75" hidden="false" customHeight="false" outlineLevel="0" collapsed="false">
      <c r="G1976" s="46" t="n">
        <f aca="false">IF(D1976=Cata_Comu,E1976,0)</f>
        <v>0</v>
      </c>
      <c r="H1976" s="46" t="n">
        <f aca="false">IF(D1976="IFEL",E1976,0)</f>
        <v>0</v>
      </c>
      <c r="I1976" s="52"/>
      <c r="J1976" s="52"/>
    </row>
    <row r="1977" customFormat="false" ht="12.75" hidden="false" customHeight="false" outlineLevel="0" collapsed="false">
      <c r="G1977" s="46" t="n">
        <f aca="false">IF(D1977=Cata_Comu,E1977,0)</f>
        <v>0</v>
      </c>
      <c r="H1977" s="46" t="n">
        <f aca="false">IF(D1977="IFEL",E1977,0)</f>
        <v>0</v>
      </c>
      <c r="I1977" s="52"/>
      <c r="J1977" s="52"/>
    </row>
    <row r="1978" customFormat="false" ht="12.75" hidden="false" customHeight="false" outlineLevel="0" collapsed="false">
      <c r="G1978" s="46" t="n">
        <f aca="false">IF(D1978=Cata_Comu,E1978,0)</f>
        <v>0</v>
      </c>
      <c r="H1978" s="46" t="n">
        <f aca="false">IF(D1978="IFEL",E1978,0)</f>
        <v>0</v>
      </c>
      <c r="I1978" s="52"/>
      <c r="J1978" s="52"/>
    </row>
    <row r="1979" customFormat="false" ht="12.75" hidden="false" customHeight="false" outlineLevel="0" collapsed="false">
      <c r="G1979" s="46" t="n">
        <f aca="false">IF(D1979=Cata_Comu,E1979,0)</f>
        <v>0</v>
      </c>
      <c r="H1979" s="46" t="n">
        <f aca="false">IF(D1979="IFEL",E1979,0)</f>
        <v>0</v>
      </c>
      <c r="I1979" s="52"/>
      <c r="J1979" s="52"/>
    </row>
    <row r="1980" customFormat="false" ht="12.75" hidden="false" customHeight="false" outlineLevel="0" collapsed="false">
      <c r="G1980" s="46" t="n">
        <f aca="false">IF(D1980=Cata_Comu,E1980,0)</f>
        <v>0</v>
      </c>
      <c r="H1980" s="46" t="n">
        <f aca="false">IF(D1980="IFEL",E1980,0)</f>
        <v>0</v>
      </c>
      <c r="I1980" s="52"/>
      <c r="J1980" s="52"/>
    </row>
    <row r="1981" customFormat="false" ht="12.75" hidden="false" customHeight="false" outlineLevel="0" collapsed="false">
      <c r="G1981" s="46" t="n">
        <f aca="false">IF(D1981=Cata_Comu,E1981,0)</f>
        <v>0</v>
      </c>
      <c r="H1981" s="46" t="n">
        <f aca="false">IF(D1981="IFEL",E1981,0)</f>
        <v>0</v>
      </c>
      <c r="I1981" s="52"/>
      <c r="J1981" s="52"/>
    </row>
    <row r="1982" customFormat="false" ht="12.75" hidden="false" customHeight="false" outlineLevel="0" collapsed="false">
      <c r="G1982" s="46" t="n">
        <f aca="false">IF(D1982=Cata_Comu,E1982,0)</f>
        <v>0</v>
      </c>
      <c r="H1982" s="46" t="n">
        <f aca="false">IF(D1982="IFEL",E1982,0)</f>
        <v>0</v>
      </c>
      <c r="I1982" s="52"/>
      <c r="J1982" s="52"/>
    </row>
    <row r="1983" customFormat="false" ht="12.75" hidden="false" customHeight="false" outlineLevel="0" collapsed="false">
      <c r="G1983" s="46" t="n">
        <f aca="false">IF(D1983=Cata_Comu,E1983,0)</f>
        <v>0</v>
      </c>
      <c r="H1983" s="46" t="n">
        <f aca="false">IF(D1983="IFEL",E1983,0)</f>
        <v>0</v>
      </c>
      <c r="I1983" s="52"/>
      <c r="J1983" s="52"/>
    </row>
    <row r="1984" customFormat="false" ht="12.75" hidden="false" customHeight="false" outlineLevel="0" collapsed="false">
      <c r="G1984" s="46" t="n">
        <f aca="false">IF(D1984=Cata_Comu,E1984,0)</f>
        <v>0</v>
      </c>
      <c r="H1984" s="46" t="n">
        <f aca="false">IF(D1984="IFEL",E1984,0)</f>
        <v>0</v>
      </c>
      <c r="I1984" s="52"/>
      <c r="J1984" s="52"/>
    </row>
    <row r="1985" customFormat="false" ht="12.75" hidden="false" customHeight="false" outlineLevel="0" collapsed="false">
      <c r="G1985" s="46" t="n">
        <f aca="false">IF(D1985=Cata_Comu,E1985,0)</f>
        <v>0</v>
      </c>
      <c r="H1985" s="46" t="n">
        <f aca="false">IF(D1985="IFEL",E1985,0)</f>
        <v>0</v>
      </c>
      <c r="I1985" s="52"/>
      <c r="J1985" s="52"/>
    </row>
    <row r="1986" customFormat="false" ht="12.75" hidden="false" customHeight="false" outlineLevel="0" collapsed="false">
      <c r="G1986" s="46" t="n">
        <f aca="false">IF(D1986=Cata_Comu,E1986,0)</f>
        <v>0</v>
      </c>
      <c r="H1986" s="46" t="n">
        <f aca="false">IF(D1986="IFEL",E1986,0)</f>
        <v>0</v>
      </c>
      <c r="I1986" s="52"/>
      <c r="J1986" s="52"/>
    </row>
    <row r="1987" customFormat="false" ht="12.75" hidden="false" customHeight="false" outlineLevel="0" collapsed="false">
      <c r="G1987" s="46" t="n">
        <f aca="false">IF(D1987=Cata_Comu,E1987,0)</f>
        <v>0</v>
      </c>
      <c r="H1987" s="46" t="n">
        <f aca="false">IF(D1987="IFEL",E1987,0)</f>
        <v>0</v>
      </c>
      <c r="I1987" s="52"/>
      <c r="J1987" s="52"/>
    </row>
    <row r="1988" customFormat="false" ht="12.75" hidden="false" customHeight="false" outlineLevel="0" collapsed="false">
      <c r="G1988" s="46" t="n">
        <f aca="false">IF(D1988=Cata_Comu,E1988,0)</f>
        <v>0</v>
      </c>
      <c r="H1988" s="46" t="n">
        <f aca="false">IF(D1988="IFEL",E1988,0)</f>
        <v>0</v>
      </c>
      <c r="I1988" s="52"/>
      <c r="J1988" s="52"/>
    </row>
    <row r="1989" customFormat="false" ht="12.75" hidden="false" customHeight="false" outlineLevel="0" collapsed="false">
      <c r="G1989" s="46" t="n">
        <f aca="false">IF(D1989=Cata_Comu,E1989,0)</f>
        <v>0</v>
      </c>
      <c r="H1989" s="46" t="n">
        <f aca="false">IF(D1989="IFEL",E1989,0)</f>
        <v>0</v>
      </c>
      <c r="I1989" s="52"/>
      <c r="J1989" s="52"/>
    </row>
    <row r="1990" customFormat="false" ht="12.75" hidden="false" customHeight="false" outlineLevel="0" collapsed="false">
      <c r="G1990" s="46" t="n">
        <f aca="false">IF(D1990=Cata_Comu,E1990,0)</f>
        <v>0</v>
      </c>
      <c r="H1990" s="46" t="n">
        <f aca="false">IF(D1990="IFEL",E1990,0)</f>
        <v>0</v>
      </c>
      <c r="I1990" s="52"/>
      <c r="J1990" s="52"/>
    </row>
    <row r="1991" customFormat="false" ht="12.75" hidden="false" customHeight="false" outlineLevel="0" collapsed="false">
      <c r="G1991" s="46" t="n">
        <f aca="false">IF(D1991=Cata_Comu,E1991,0)</f>
        <v>0</v>
      </c>
      <c r="H1991" s="46" t="n">
        <f aca="false">IF(D1991="IFEL",E1991,0)</f>
        <v>0</v>
      </c>
      <c r="I1991" s="52"/>
      <c r="J1991" s="52"/>
    </row>
    <row r="1992" customFormat="false" ht="12.75" hidden="false" customHeight="false" outlineLevel="0" collapsed="false">
      <c r="G1992" s="46" t="n">
        <f aca="false">IF(D1992=Cata_Comu,E1992,0)</f>
        <v>0</v>
      </c>
      <c r="H1992" s="46" t="n">
        <f aca="false">IF(D1992="IFEL",E1992,0)</f>
        <v>0</v>
      </c>
      <c r="I1992" s="52"/>
      <c r="J1992" s="52"/>
    </row>
    <row r="1993" customFormat="false" ht="12.75" hidden="false" customHeight="false" outlineLevel="0" collapsed="false">
      <c r="G1993" s="46" t="n">
        <f aca="false">IF(D1993=Cata_Comu,E1993,0)</f>
        <v>0</v>
      </c>
      <c r="H1993" s="46" t="n">
        <f aca="false">IF(D1993="IFEL",E1993,0)</f>
        <v>0</v>
      </c>
      <c r="I1993" s="52"/>
      <c r="J1993" s="52"/>
    </row>
    <row r="1994" customFormat="false" ht="12.75" hidden="false" customHeight="false" outlineLevel="0" collapsed="false">
      <c r="G1994" s="46" t="n">
        <f aca="false">IF(D1994=Cata_Comu,E1994,0)</f>
        <v>0</v>
      </c>
      <c r="H1994" s="46" t="n">
        <f aca="false">IF(D1994="IFEL",E1994,0)</f>
        <v>0</v>
      </c>
      <c r="I1994" s="52"/>
      <c r="J1994" s="52"/>
    </row>
    <row r="1995" customFormat="false" ht="12.75" hidden="false" customHeight="false" outlineLevel="0" collapsed="false">
      <c r="G1995" s="46" t="n">
        <f aca="false">IF(D1995=Cata_Comu,E1995,0)</f>
        <v>0</v>
      </c>
      <c r="H1995" s="46" t="n">
        <f aca="false">IF(D1995="IFEL",E1995,0)</f>
        <v>0</v>
      </c>
      <c r="I1995" s="52"/>
      <c r="J1995" s="52"/>
    </row>
    <row r="1996" customFormat="false" ht="12.75" hidden="false" customHeight="false" outlineLevel="0" collapsed="false">
      <c r="G1996" s="46" t="n">
        <f aca="false">IF(D1996=Cata_Comu,E1996,0)</f>
        <v>0</v>
      </c>
      <c r="H1996" s="46" t="n">
        <f aca="false">IF(D1996="IFEL",E1996,0)</f>
        <v>0</v>
      </c>
      <c r="I1996" s="52"/>
      <c r="J1996" s="52"/>
    </row>
    <row r="1997" customFormat="false" ht="12.75" hidden="false" customHeight="false" outlineLevel="0" collapsed="false">
      <c r="G1997" s="46" t="n">
        <f aca="false">IF(D1997=Cata_Comu,E1997,0)</f>
        <v>0</v>
      </c>
      <c r="H1997" s="46" t="n">
        <f aca="false">IF(D1997="IFEL",E1997,0)</f>
        <v>0</v>
      </c>
      <c r="I1997" s="52"/>
      <c r="J1997" s="52"/>
    </row>
    <row r="1998" customFormat="false" ht="12.75" hidden="false" customHeight="false" outlineLevel="0" collapsed="false">
      <c r="G1998" s="46" t="n">
        <f aca="false">IF(D1998=Cata_Comu,E1998,0)</f>
        <v>0</v>
      </c>
      <c r="H1998" s="46" t="n">
        <f aca="false">IF(D1998="IFEL",E1998,0)</f>
        <v>0</v>
      </c>
      <c r="I1998" s="52"/>
      <c r="J1998" s="52"/>
    </row>
    <row r="1999" customFormat="false" ht="12.75" hidden="false" customHeight="false" outlineLevel="0" collapsed="false">
      <c r="G1999" s="46" t="n">
        <f aca="false">IF(D1999=Cata_Comu,E1999,0)</f>
        <v>0</v>
      </c>
      <c r="H1999" s="46" t="n">
        <f aca="false">IF(D1999="IFEL",E1999,0)</f>
        <v>0</v>
      </c>
      <c r="I1999" s="52"/>
      <c r="J1999" s="52"/>
    </row>
    <row r="2000" customFormat="false" ht="12.75" hidden="false" customHeight="false" outlineLevel="0" collapsed="false">
      <c r="G2000" s="46" t="n">
        <f aca="false">IF(D2000=Cata_Comu,E2000,0)</f>
        <v>0</v>
      </c>
      <c r="H2000" s="46" t="n">
        <f aca="false">IF(D2000="IFEL",E2000,0)</f>
        <v>0</v>
      </c>
      <c r="I2000" s="52"/>
      <c r="J2000" s="52"/>
    </row>
    <row r="2001" customFormat="false" ht="12.75" hidden="false" customHeight="false" outlineLevel="0" collapsed="false">
      <c r="G2001" s="46" t="n">
        <f aca="false">IF(D2001=Cata_Comu,E2001,0)</f>
        <v>0</v>
      </c>
      <c r="H2001" s="46" t="n">
        <f aca="false">IF(D2001="IFEL",E2001,0)</f>
        <v>0</v>
      </c>
      <c r="I2001" s="52"/>
      <c r="J2001" s="52"/>
    </row>
    <row r="2002" customFormat="false" ht="12.75" hidden="false" customHeight="false" outlineLevel="0" collapsed="false">
      <c r="G2002" s="46" t="n">
        <f aca="false">IF(D2002=Cata_Comu,E2002,0)</f>
        <v>0</v>
      </c>
      <c r="H2002" s="46" t="n">
        <f aca="false">IF(D2002="IFEL",E2002,0)</f>
        <v>0</v>
      </c>
      <c r="I2002" s="52"/>
      <c r="J2002" s="52"/>
    </row>
    <row r="2003" customFormat="false" ht="12.75" hidden="false" customHeight="false" outlineLevel="0" collapsed="false">
      <c r="G2003" s="46" t="n">
        <f aca="false">IF(D2003=Cata_Comu,E2003,0)</f>
        <v>0</v>
      </c>
      <c r="H2003" s="46" t="n">
        <f aca="false">IF(D2003="IFEL",E2003,0)</f>
        <v>0</v>
      </c>
      <c r="I2003" s="52"/>
      <c r="J2003" s="52"/>
    </row>
    <row r="2004" customFormat="false" ht="12.75" hidden="false" customHeight="false" outlineLevel="0" collapsed="false">
      <c r="G2004" s="46" t="n">
        <f aca="false">IF(D2004=Cata_Comu,E2004,0)</f>
        <v>0</v>
      </c>
      <c r="H2004" s="46" t="n">
        <f aca="false">IF(D2004="IFEL",E2004,0)</f>
        <v>0</v>
      </c>
      <c r="I2004" s="52"/>
      <c r="J2004" s="52"/>
    </row>
    <row r="2005" customFormat="false" ht="12.75" hidden="false" customHeight="false" outlineLevel="0" collapsed="false">
      <c r="G2005" s="46" t="n">
        <f aca="false">IF(D2005=Cata_Comu,E2005,0)</f>
        <v>0</v>
      </c>
      <c r="H2005" s="46" t="n">
        <f aca="false">IF(D2005="IFEL",E2005,0)</f>
        <v>0</v>
      </c>
      <c r="I2005" s="52"/>
      <c r="J2005" s="52"/>
    </row>
    <row r="2006" customFormat="false" ht="12.75" hidden="false" customHeight="false" outlineLevel="0" collapsed="false">
      <c r="G2006" s="46" t="n">
        <f aca="false">IF(D2006=Cata_Comu,E2006,0)</f>
        <v>0</v>
      </c>
      <c r="H2006" s="46" t="n">
        <f aca="false">IF(D2006="IFEL",E2006,0)</f>
        <v>0</v>
      </c>
      <c r="I2006" s="52"/>
      <c r="J2006" s="52"/>
    </row>
    <row r="2007" customFormat="false" ht="12.75" hidden="false" customHeight="false" outlineLevel="0" collapsed="false">
      <c r="G2007" s="46" t="n">
        <f aca="false">IF(D2007=Cata_Comu,E2007,0)</f>
        <v>0</v>
      </c>
      <c r="H2007" s="46" t="n">
        <f aca="false">IF(D2007="IFEL",E2007,0)</f>
        <v>0</v>
      </c>
      <c r="I2007" s="52"/>
      <c r="J2007" s="52"/>
    </row>
    <row r="2008" customFormat="false" ht="12.75" hidden="false" customHeight="false" outlineLevel="0" collapsed="false">
      <c r="G2008" s="46" t="n">
        <f aca="false">IF(D2008=Cata_Comu,E2008,0)</f>
        <v>0</v>
      </c>
      <c r="H2008" s="46" t="n">
        <f aca="false">IF(D2008="IFEL",E2008,0)</f>
        <v>0</v>
      </c>
      <c r="I2008" s="52"/>
      <c r="J2008" s="52"/>
    </row>
    <row r="2009" customFormat="false" ht="12.75" hidden="false" customHeight="false" outlineLevel="0" collapsed="false">
      <c r="G2009" s="46" t="n">
        <f aca="false">IF(D2009=Cata_Comu,E2009,0)</f>
        <v>0</v>
      </c>
      <c r="H2009" s="46" t="n">
        <f aca="false">IF(D2009="IFEL",E2009,0)</f>
        <v>0</v>
      </c>
      <c r="I2009" s="52"/>
      <c r="J2009" s="52"/>
    </row>
    <row r="2010" customFormat="false" ht="12.75" hidden="false" customHeight="false" outlineLevel="0" collapsed="false">
      <c r="G2010" s="46" t="n">
        <f aca="false">IF(D2010=Cata_Comu,E2010,0)</f>
        <v>0</v>
      </c>
      <c r="H2010" s="46" t="n">
        <f aca="false">IF(D2010="IFEL",E2010,0)</f>
        <v>0</v>
      </c>
      <c r="I2010" s="52"/>
      <c r="J2010" s="52"/>
    </row>
    <row r="2011" customFormat="false" ht="12.75" hidden="false" customHeight="false" outlineLevel="0" collapsed="false">
      <c r="G2011" s="46" t="n">
        <f aca="false">IF(D2011=Cata_Comu,E2011,0)</f>
        <v>0</v>
      </c>
      <c r="H2011" s="46" t="n">
        <f aca="false">IF(D2011="IFEL",E2011,0)</f>
        <v>0</v>
      </c>
      <c r="I2011" s="52"/>
      <c r="J2011" s="52"/>
    </row>
    <row r="2012" customFormat="false" ht="12.75" hidden="false" customHeight="false" outlineLevel="0" collapsed="false">
      <c r="G2012" s="46" t="n">
        <f aca="false">IF(D2012=Cata_Comu,E2012,0)</f>
        <v>0</v>
      </c>
      <c r="H2012" s="46" t="n">
        <f aca="false">IF(D2012="IFEL",E2012,0)</f>
        <v>0</v>
      </c>
      <c r="I2012" s="52"/>
      <c r="J2012" s="52"/>
    </row>
    <row r="2013" customFormat="false" ht="12.75" hidden="false" customHeight="false" outlineLevel="0" collapsed="false">
      <c r="G2013" s="46" t="n">
        <f aca="false">IF(D2013=Cata_Comu,E2013,0)</f>
        <v>0</v>
      </c>
      <c r="H2013" s="46" t="n">
        <f aca="false">IF(D2013="IFEL",E2013,0)</f>
        <v>0</v>
      </c>
      <c r="I2013" s="52"/>
      <c r="J2013" s="52"/>
    </row>
    <row r="2014" customFormat="false" ht="12.75" hidden="false" customHeight="false" outlineLevel="0" collapsed="false">
      <c r="G2014" s="46" t="n">
        <f aca="false">IF(D2014=Cata_Comu,E2014,0)</f>
        <v>0</v>
      </c>
      <c r="H2014" s="46" t="n">
        <f aca="false">IF(D2014="IFEL",E2014,0)</f>
        <v>0</v>
      </c>
      <c r="I2014" s="52"/>
      <c r="J2014" s="52"/>
    </row>
    <row r="2015" customFormat="false" ht="12.75" hidden="false" customHeight="false" outlineLevel="0" collapsed="false">
      <c r="G2015" s="46" t="n">
        <f aca="false">IF(D2015=Cata_Comu,E2015,0)</f>
        <v>0</v>
      </c>
      <c r="H2015" s="46" t="n">
        <f aca="false">IF(D2015="IFEL",E2015,0)</f>
        <v>0</v>
      </c>
      <c r="I2015" s="52"/>
      <c r="J2015" s="52"/>
    </row>
    <row r="2016" customFormat="false" ht="12.75" hidden="false" customHeight="false" outlineLevel="0" collapsed="false">
      <c r="G2016" s="46" t="n">
        <f aca="false">IF(D2016=Cata_Comu,E2016,0)</f>
        <v>0</v>
      </c>
      <c r="H2016" s="46" t="n">
        <f aca="false">IF(D2016="IFEL",E2016,0)</f>
        <v>0</v>
      </c>
      <c r="I2016" s="52"/>
      <c r="J2016" s="52"/>
    </row>
    <row r="2017" customFormat="false" ht="12.75" hidden="false" customHeight="false" outlineLevel="0" collapsed="false">
      <c r="G2017" s="46" t="n">
        <f aca="false">IF(D2017=Cata_Comu,E2017,0)</f>
        <v>0</v>
      </c>
      <c r="H2017" s="46" t="n">
        <f aca="false">IF(D2017="IFEL",E2017,0)</f>
        <v>0</v>
      </c>
      <c r="I2017" s="52"/>
      <c r="J2017" s="52"/>
    </row>
    <row r="2018" customFormat="false" ht="12.75" hidden="false" customHeight="false" outlineLevel="0" collapsed="false">
      <c r="G2018" s="46" t="n">
        <f aca="false">IF(D2018=Cata_Comu,E2018,0)</f>
        <v>0</v>
      </c>
      <c r="H2018" s="46" t="n">
        <f aca="false">IF(D2018="IFEL",E2018,0)</f>
        <v>0</v>
      </c>
      <c r="I2018" s="52"/>
      <c r="J2018" s="52"/>
    </row>
    <row r="2019" customFormat="false" ht="12.75" hidden="false" customHeight="false" outlineLevel="0" collapsed="false">
      <c r="G2019" s="46" t="n">
        <f aca="false">IF(D2019=Cata_Comu,E2019,0)</f>
        <v>0</v>
      </c>
      <c r="H2019" s="46" t="n">
        <f aca="false">IF(D2019="IFEL",E2019,0)</f>
        <v>0</v>
      </c>
      <c r="I2019" s="52"/>
      <c r="J2019" s="52"/>
    </row>
    <row r="2020" customFormat="false" ht="12.75" hidden="false" customHeight="false" outlineLevel="0" collapsed="false">
      <c r="G2020" s="46" t="n">
        <f aca="false">IF(D2020=Cata_Comu,E2020,0)</f>
        <v>0</v>
      </c>
      <c r="H2020" s="46" t="n">
        <f aca="false">IF(D2020="IFEL",E2020,0)</f>
        <v>0</v>
      </c>
      <c r="I2020" s="52"/>
      <c r="J2020" s="52"/>
    </row>
    <row r="2021" customFormat="false" ht="12.75" hidden="false" customHeight="false" outlineLevel="0" collapsed="false">
      <c r="G2021" s="46" t="n">
        <f aca="false">IF(D2021=Cata_Comu,E2021,0)</f>
        <v>0</v>
      </c>
      <c r="H2021" s="46" t="n">
        <f aca="false">IF(D2021="IFEL",E2021,0)</f>
        <v>0</v>
      </c>
      <c r="I2021" s="52"/>
      <c r="J2021" s="52"/>
    </row>
    <row r="2022" customFormat="false" ht="12.75" hidden="false" customHeight="false" outlineLevel="0" collapsed="false">
      <c r="G2022" s="46" t="n">
        <f aca="false">IF(D2022=Cata_Comu,E2022,0)</f>
        <v>0</v>
      </c>
      <c r="H2022" s="46" t="n">
        <f aca="false">IF(D2022="IFEL",E2022,0)</f>
        <v>0</v>
      </c>
      <c r="I2022" s="52"/>
      <c r="J2022" s="52"/>
    </row>
    <row r="2023" customFormat="false" ht="12.75" hidden="false" customHeight="false" outlineLevel="0" collapsed="false">
      <c r="G2023" s="46" t="n">
        <f aca="false">IF(D2023=Cata_Comu,E2023,0)</f>
        <v>0</v>
      </c>
      <c r="H2023" s="46" t="n">
        <f aca="false">IF(D2023="IFEL",E2023,0)</f>
        <v>0</v>
      </c>
      <c r="I2023" s="52"/>
      <c r="J2023" s="52"/>
    </row>
    <row r="2024" customFormat="false" ht="12.75" hidden="false" customHeight="false" outlineLevel="0" collapsed="false">
      <c r="G2024" s="46" t="n">
        <f aca="false">IF(D2024=Cata_Comu,E2024,0)</f>
        <v>0</v>
      </c>
      <c r="H2024" s="46" t="n">
        <f aca="false">IF(D2024="IFEL",E2024,0)</f>
        <v>0</v>
      </c>
      <c r="I2024" s="52"/>
      <c r="J2024" s="52"/>
    </row>
    <row r="2025" customFormat="false" ht="12.75" hidden="false" customHeight="false" outlineLevel="0" collapsed="false">
      <c r="G2025" s="46" t="n">
        <f aca="false">IF(D2025=Cata_Comu,E2025,0)</f>
        <v>0</v>
      </c>
      <c r="H2025" s="46" t="n">
        <f aca="false">IF(D2025="IFEL",E2025,0)</f>
        <v>0</v>
      </c>
      <c r="I2025" s="52"/>
      <c r="J2025" s="52"/>
    </row>
    <row r="2026" customFormat="false" ht="12.75" hidden="false" customHeight="false" outlineLevel="0" collapsed="false">
      <c r="G2026" s="46" t="n">
        <f aca="false">IF(D2026=Cata_Comu,E2026,0)</f>
        <v>0</v>
      </c>
      <c r="H2026" s="46" t="n">
        <f aca="false">IF(D2026="IFEL",E2026,0)</f>
        <v>0</v>
      </c>
      <c r="I2026" s="52"/>
      <c r="J2026" s="52"/>
    </row>
    <row r="2027" customFormat="false" ht="12.75" hidden="false" customHeight="false" outlineLevel="0" collapsed="false">
      <c r="G2027" s="46" t="n">
        <f aca="false">IF(D2027=Cata_Comu,E2027,0)</f>
        <v>0</v>
      </c>
      <c r="H2027" s="46" t="n">
        <f aca="false">IF(D2027="IFEL",E2027,0)</f>
        <v>0</v>
      </c>
      <c r="I2027" s="52"/>
      <c r="J2027" s="52"/>
    </row>
    <row r="2028" customFormat="false" ht="12.75" hidden="false" customHeight="false" outlineLevel="0" collapsed="false">
      <c r="G2028" s="46" t="n">
        <f aca="false">IF(D2028=Cata_Comu,E2028,0)</f>
        <v>0</v>
      </c>
      <c r="H2028" s="46" t="n">
        <f aca="false">IF(D2028="IFEL",E2028,0)</f>
        <v>0</v>
      </c>
      <c r="I2028" s="52"/>
      <c r="J2028" s="52"/>
    </row>
    <row r="2029" customFormat="false" ht="12.75" hidden="false" customHeight="false" outlineLevel="0" collapsed="false">
      <c r="G2029" s="46" t="n">
        <f aca="false">IF(D2029=Cata_Comu,E2029,0)</f>
        <v>0</v>
      </c>
      <c r="H2029" s="46" t="n">
        <f aca="false">IF(D2029="IFEL",E2029,0)</f>
        <v>0</v>
      </c>
      <c r="I2029" s="52"/>
      <c r="J2029" s="52"/>
    </row>
    <row r="2030" customFormat="false" ht="12.75" hidden="false" customHeight="false" outlineLevel="0" collapsed="false">
      <c r="G2030" s="46" t="n">
        <f aca="false">IF(D2030=Cata_Comu,E2030,0)</f>
        <v>0</v>
      </c>
      <c r="H2030" s="46" t="n">
        <f aca="false">IF(D2030="IFEL",E2030,0)</f>
        <v>0</v>
      </c>
      <c r="I2030" s="52"/>
      <c r="J2030" s="52"/>
    </row>
    <row r="2031" customFormat="false" ht="12.75" hidden="false" customHeight="false" outlineLevel="0" collapsed="false">
      <c r="G2031" s="46" t="n">
        <f aca="false">IF(D2031=Cata_Comu,E2031,0)</f>
        <v>0</v>
      </c>
      <c r="H2031" s="46" t="n">
        <f aca="false">IF(D2031="IFEL",E2031,0)</f>
        <v>0</v>
      </c>
      <c r="I2031" s="52"/>
      <c r="J2031" s="52"/>
    </row>
    <row r="2032" customFormat="false" ht="12.75" hidden="false" customHeight="false" outlineLevel="0" collapsed="false">
      <c r="G2032" s="46" t="n">
        <f aca="false">IF(D2032=Cata_Comu,E2032,0)</f>
        <v>0</v>
      </c>
      <c r="H2032" s="46" t="n">
        <f aca="false">IF(D2032="IFEL",E2032,0)</f>
        <v>0</v>
      </c>
      <c r="I2032" s="52"/>
      <c r="J2032" s="52"/>
    </row>
    <row r="2033" customFormat="false" ht="12.75" hidden="false" customHeight="false" outlineLevel="0" collapsed="false">
      <c r="G2033" s="46" t="n">
        <f aca="false">IF(D2033=Cata_Comu,E2033,0)</f>
        <v>0</v>
      </c>
      <c r="H2033" s="46" t="n">
        <f aca="false">IF(D2033="IFEL",E2033,0)</f>
        <v>0</v>
      </c>
      <c r="I2033" s="52"/>
      <c r="J2033" s="52"/>
    </row>
    <row r="2034" customFormat="false" ht="12.75" hidden="false" customHeight="false" outlineLevel="0" collapsed="false">
      <c r="G2034" s="46" t="n">
        <f aca="false">IF(D2034=Cata_Comu,E2034,0)</f>
        <v>0</v>
      </c>
      <c r="H2034" s="46" t="n">
        <f aca="false">IF(D2034="IFEL",E2034,0)</f>
        <v>0</v>
      </c>
      <c r="I2034" s="52"/>
      <c r="J2034" s="52"/>
    </row>
    <row r="2035" customFormat="false" ht="12.75" hidden="false" customHeight="false" outlineLevel="0" collapsed="false">
      <c r="G2035" s="46" t="n">
        <f aca="false">IF(D2035=Cata_Comu,E2035,0)</f>
        <v>0</v>
      </c>
      <c r="H2035" s="46" t="n">
        <f aca="false">IF(D2035="IFEL",E2035,0)</f>
        <v>0</v>
      </c>
      <c r="I2035" s="52"/>
      <c r="J2035" s="52"/>
    </row>
    <row r="2036" customFormat="false" ht="12.75" hidden="false" customHeight="false" outlineLevel="0" collapsed="false">
      <c r="G2036" s="46" t="n">
        <f aca="false">IF(D2036=Cata_Comu,E2036,0)</f>
        <v>0</v>
      </c>
      <c r="H2036" s="46" t="n">
        <f aca="false">IF(D2036="IFEL",E2036,0)</f>
        <v>0</v>
      </c>
      <c r="I2036" s="52"/>
      <c r="J2036" s="52"/>
    </row>
    <row r="2037" customFormat="false" ht="12.75" hidden="false" customHeight="false" outlineLevel="0" collapsed="false">
      <c r="G2037" s="46" t="n">
        <f aca="false">IF(D2037=Cata_Comu,E2037,0)</f>
        <v>0</v>
      </c>
      <c r="H2037" s="46" t="n">
        <f aca="false">IF(D2037="IFEL",E2037,0)</f>
        <v>0</v>
      </c>
      <c r="I2037" s="52"/>
      <c r="J2037" s="52"/>
    </row>
    <row r="2038" customFormat="false" ht="12.75" hidden="false" customHeight="false" outlineLevel="0" collapsed="false">
      <c r="G2038" s="46" t="n">
        <f aca="false">IF(D2038=Cata_Comu,E2038,0)</f>
        <v>0</v>
      </c>
      <c r="H2038" s="46" t="n">
        <f aca="false">IF(D2038="IFEL",E2038,0)</f>
        <v>0</v>
      </c>
      <c r="I2038" s="52"/>
      <c r="J2038" s="52"/>
    </row>
    <row r="2039" customFormat="false" ht="12.75" hidden="false" customHeight="false" outlineLevel="0" collapsed="false">
      <c r="G2039" s="46" t="n">
        <f aca="false">IF(D2039=Cata_Comu,E2039,0)</f>
        <v>0</v>
      </c>
      <c r="H2039" s="46" t="n">
        <f aca="false">IF(D2039="IFEL",E2039,0)</f>
        <v>0</v>
      </c>
      <c r="I2039" s="52"/>
      <c r="J2039" s="52"/>
    </row>
    <row r="2040" customFormat="false" ht="12.75" hidden="false" customHeight="false" outlineLevel="0" collapsed="false">
      <c r="G2040" s="46" t="n">
        <f aca="false">IF(D2040=Cata_Comu,E2040,0)</f>
        <v>0</v>
      </c>
      <c r="H2040" s="46" t="n">
        <f aca="false">IF(D2040="IFEL",E2040,0)</f>
        <v>0</v>
      </c>
      <c r="I2040" s="52"/>
      <c r="J2040" s="52"/>
    </row>
    <row r="2041" customFormat="false" ht="12.75" hidden="false" customHeight="false" outlineLevel="0" collapsed="false">
      <c r="G2041" s="46" t="n">
        <f aca="false">IF(D2041=Cata_Comu,E2041,0)</f>
        <v>0</v>
      </c>
      <c r="H2041" s="46" t="n">
        <f aca="false">IF(D2041="IFEL",E2041,0)</f>
        <v>0</v>
      </c>
      <c r="I2041" s="52"/>
      <c r="J2041" s="52"/>
    </row>
    <row r="2042" customFormat="false" ht="12.75" hidden="false" customHeight="false" outlineLevel="0" collapsed="false">
      <c r="G2042" s="46" t="n">
        <f aca="false">IF(D2042=Cata_Comu,E2042,0)</f>
        <v>0</v>
      </c>
      <c r="H2042" s="46" t="n">
        <f aca="false">IF(D2042="IFEL",E2042,0)</f>
        <v>0</v>
      </c>
      <c r="I2042" s="52"/>
      <c r="J2042" s="52"/>
    </row>
    <row r="2043" customFormat="false" ht="12.75" hidden="false" customHeight="false" outlineLevel="0" collapsed="false">
      <c r="G2043" s="46" t="n">
        <f aca="false">IF(D2043=Cata_Comu,E2043,0)</f>
        <v>0</v>
      </c>
      <c r="H2043" s="46" t="n">
        <f aca="false">IF(D2043="IFEL",E2043,0)</f>
        <v>0</v>
      </c>
      <c r="I2043" s="52"/>
      <c r="J2043" s="52"/>
    </row>
    <row r="2044" customFormat="false" ht="12.75" hidden="false" customHeight="false" outlineLevel="0" collapsed="false">
      <c r="G2044" s="46" t="n">
        <f aca="false">IF(D2044=Cata_Comu,E2044,0)</f>
        <v>0</v>
      </c>
      <c r="H2044" s="46" t="n">
        <f aca="false">IF(D2044="IFEL",E2044,0)</f>
        <v>0</v>
      </c>
      <c r="I2044" s="52"/>
      <c r="J2044" s="52"/>
    </row>
    <row r="2045" customFormat="false" ht="12.75" hidden="false" customHeight="false" outlineLevel="0" collapsed="false">
      <c r="G2045" s="46" t="n">
        <f aca="false">IF(D2045=Cata_Comu,E2045,0)</f>
        <v>0</v>
      </c>
      <c r="H2045" s="46" t="n">
        <f aca="false">IF(D2045="IFEL",E2045,0)</f>
        <v>0</v>
      </c>
      <c r="I2045" s="52"/>
      <c r="J2045" s="52"/>
    </row>
    <row r="2046" customFormat="false" ht="12.75" hidden="false" customHeight="false" outlineLevel="0" collapsed="false">
      <c r="G2046" s="46" t="n">
        <f aca="false">IF(D2046=Cata_Comu,E2046,0)</f>
        <v>0</v>
      </c>
      <c r="H2046" s="46" t="n">
        <f aca="false">IF(D2046="IFEL",E2046,0)</f>
        <v>0</v>
      </c>
      <c r="I2046" s="52"/>
      <c r="J2046" s="52"/>
    </row>
    <row r="2047" customFormat="false" ht="12.75" hidden="false" customHeight="false" outlineLevel="0" collapsed="false">
      <c r="G2047" s="46" t="n">
        <f aca="false">IF(D2047=Cata_Comu,E2047,0)</f>
        <v>0</v>
      </c>
      <c r="H2047" s="46" t="n">
        <f aca="false">IF(D2047="IFEL",E2047,0)</f>
        <v>0</v>
      </c>
      <c r="I2047" s="52"/>
      <c r="J2047" s="52"/>
    </row>
    <row r="2048" customFormat="false" ht="12.75" hidden="false" customHeight="false" outlineLevel="0" collapsed="false">
      <c r="G2048" s="46" t="n">
        <f aca="false">IF(D2048=Cata_Comu,E2048,0)</f>
        <v>0</v>
      </c>
      <c r="H2048" s="46" t="n">
        <f aca="false">IF(D2048="IFEL",E2048,0)</f>
        <v>0</v>
      </c>
      <c r="I2048" s="52"/>
      <c r="J2048" s="52"/>
    </row>
    <row r="2049" customFormat="false" ht="12.75" hidden="false" customHeight="false" outlineLevel="0" collapsed="false">
      <c r="G2049" s="46" t="n">
        <f aca="false">IF(D2049=Cata_Comu,E2049,0)</f>
        <v>0</v>
      </c>
      <c r="H2049" s="46" t="n">
        <f aca="false">IF(D2049="IFEL",E2049,0)</f>
        <v>0</v>
      </c>
      <c r="I2049" s="52"/>
      <c r="J2049" s="52"/>
    </row>
    <row r="2050" customFormat="false" ht="12.75" hidden="false" customHeight="false" outlineLevel="0" collapsed="false">
      <c r="G2050" s="46" t="n">
        <f aca="false">IF(D2050=Cata_Comu,E2050,0)</f>
        <v>0</v>
      </c>
      <c r="H2050" s="46" t="n">
        <f aca="false">IF(D2050="IFEL",E2050,0)</f>
        <v>0</v>
      </c>
      <c r="I2050" s="52"/>
      <c r="J2050" s="52"/>
    </row>
    <row r="2051" customFormat="false" ht="12.75" hidden="false" customHeight="false" outlineLevel="0" collapsed="false">
      <c r="G2051" s="46" t="n">
        <f aca="false">IF(D2051=Cata_Comu,E2051,0)</f>
        <v>0</v>
      </c>
      <c r="H2051" s="46" t="n">
        <f aca="false">IF(D2051="IFEL",E2051,0)</f>
        <v>0</v>
      </c>
      <c r="I2051" s="52"/>
      <c r="J2051" s="52"/>
    </row>
    <row r="2052" customFormat="false" ht="12.75" hidden="false" customHeight="false" outlineLevel="0" collapsed="false">
      <c r="G2052" s="46" t="n">
        <f aca="false">IF(D2052=Cata_Comu,E2052,0)</f>
        <v>0</v>
      </c>
      <c r="H2052" s="46" t="n">
        <f aca="false">IF(D2052="IFEL",E2052,0)</f>
        <v>0</v>
      </c>
      <c r="I2052" s="52"/>
      <c r="J2052" s="52"/>
    </row>
    <row r="2053" customFormat="false" ht="12.75" hidden="false" customHeight="false" outlineLevel="0" collapsed="false">
      <c r="G2053" s="46" t="n">
        <f aca="false">IF(D2053=Cata_Comu,E2053,0)</f>
        <v>0</v>
      </c>
      <c r="H2053" s="46" t="n">
        <f aca="false">IF(D2053="IFEL",E2053,0)</f>
        <v>0</v>
      </c>
      <c r="I2053" s="52"/>
      <c r="J2053" s="52"/>
    </row>
    <row r="2054" customFormat="false" ht="12.75" hidden="false" customHeight="false" outlineLevel="0" collapsed="false">
      <c r="G2054" s="46" t="n">
        <f aca="false">IF(D2054=Cata_Comu,E2054,0)</f>
        <v>0</v>
      </c>
      <c r="H2054" s="46" t="n">
        <f aca="false">IF(D2054="IFEL",E2054,0)</f>
        <v>0</v>
      </c>
      <c r="I2054" s="52"/>
      <c r="J2054" s="52"/>
    </row>
    <row r="2055" customFormat="false" ht="12.75" hidden="false" customHeight="false" outlineLevel="0" collapsed="false">
      <c r="G2055" s="46" t="n">
        <f aca="false">IF(D2055=Cata_Comu,E2055,0)</f>
        <v>0</v>
      </c>
      <c r="H2055" s="46" t="n">
        <f aca="false">IF(D2055="IFEL",E2055,0)</f>
        <v>0</v>
      </c>
      <c r="I2055" s="52"/>
      <c r="J2055" s="52"/>
    </row>
    <row r="2056" customFormat="false" ht="12.75" hidden="false" customHeight="false" outlineLevel="0" collapsed="false">
      <c r="G2056" s="46" t="n">
        <f aca="false">IF(D2056=Cata_Comu,E2056,0)</f>
        <v>0</v>
      </c>
      <c r="H2056" s="46" t="n">
        <f aca="false">IF(D2056="IFEL",E2056,0)</f>
        <v>0</v>
      </c>
      <c r="I2056" s="52"/>
      <c r="J2056" s="52"/>
    </row>
    <row r="2057" customFormat="false" ht="12.75" hidden="false" customHeight="false" outlineLevel="0" collapsed="false">
      <c r="G2057" s="46" t="n">
        <f aca="false">IF(D2057=Cata_Comu,E2057,0)</f>
        <v>0</v>
      </c>
      <c r="H2057" s="46" t="n">
        <f aca="false">IF(D2057="IFEL",E2057,0)</f>
        <v>0</v>
      </c>
      <c r="I2057" s="52"/>
      <c r="J2057" s="52"/>
    </row>
    <row r="2058" customFormat="false" ht="12.75" hidden="false" customHeight="false" outlineLevel="0" collapsed="false">
      <c r="G2058" s="46" t="n">
        <f aca="false">IF(D2058=Cata_Comu,E2058,0)</f>
        <v>0</v>
      </c>
      <c r="H2058" s="46" t="n">
        <f aca="false">IF(D2058="IFEL",E2058,0)</f>
        <v>0</v>
      </c>
      <c r="I2058" s="52"/>
      <c r="J2058" s="52"/>
    </row>
    <row r="2059" customFormat="false" ht="12.75" hidden="false" customHeight="false" outlineLevel="0" collapsed="false">
      <c r="G2059" s="46" t="n">
        <f aca="false">IF(D2059=Cata_Comu,E2059,0)</f>
        <v>0</v>
      </c>
      <c r="H2059" s="46" t="n">
        <f aca="false">IF(D2059="IFEL",E2059,0)</f>
        <v>0</v>
      </c>
      <c r="I2059" s="52"/>
      <c r="J2059" s="52"/>
    </row>
    <row r="2060" customFormat="false" ht="12.75" hidden="false" customHeight="false" outlineLevel="0" collapsed="false">
      <c r="G2060" s="46" t="n">
        <f aca="false">IF(D2060=Cata_Comu,E2060,0)</f>
        <v>0</v>
      </c>
      <c r="H2060" s="46" t="n">
        <f aca="false">IF(D2060="IFEL",E2060,0)</f>
        <v>0</v>
      </c>
      <c r="I2060" s="52"/>
      <c r="J2060" s="52"/>
    </row>
    <row r="2061" customFormat="false" ht="12.75" hidden="false" customHeight="false" outlineLevel="0" collapsed="false">
      <c r="G2061" s="46" t="n">
        <f aca="false">IF(D2061=Cata_Comu,E2061,0)</f>
        <v>0</v>
      </c>
      <c r="H2061" s="46" t="n">
        <f aca="false">IF(D2061="IFEL",E2061,0)</f>
        <v>0</v>
      </c>
      <c r="I2061" s="52"/>
      <c r="J2061" s="52"/>
    </row>
    <row r="2062" customFormat="false" ht="12.75" hidden="false" customHeight="false" outlineLevel="0" collapsed="false">
      <c r="G2062" s="46" t="n">
        <f aca="false">IF(D2062=Cata_Comu,E2062,0)</f>
        <v>0</v>
      </c>
      <c r="H2062" s="46" t="n">
        <f aca="false">IF(D2062="IFEL",E2062,0)</f>
        <v>0</v>
      </c>
      <c r="I2062" s="52"/>
      <c r="J2062" s="52"/>
    </row>
    <row r="2063" customFormat="false" ht="12.75" hidden="false" customHeight="false" outlineLevel="0" collapsed="false">
      <c r="G2063" s="46" t="n">
        <f aca="false">IF(D2063=Cata_Comu,E2063,0)</f>
        <v>0</v>
      </c>
      <c r="H2063" s="46" t="n">
        <f aca="false">IF(D2063="IFEL",E2063,0)</f>
        <v>0</v>
      </c>
      <c r="I2063" s="52"/>
      <c r="J2063" s="52"/>
    </row>
    <row r="2064" customFormat="false" ht="12.75" hidden="false" customHeight="false" outlineLevel="0" collapsed="false">
      <c r="G2064" s="46" t="n">
        <f aca="false">IF(D2064=Cata_Comu,E2064,0)</f>
        <v>0</v>
      </c>
      <c r="H2064" s="46" t="n">
        <f aca="false">IF(D2064="IFEL",E2064,0)</f>
        <v>0</v>
      </c>
      <c r="I2064" s="52"/>
      <c r="J2064" s="52"/>
    </row>
    <row r="2065" customFormat="false" ht="12.75" hidden="false" customHeight="false" outlineLevel="0" collapsed="false">
      <c r="G2065" s="46" t="n">
        <f aca="false">IF(D2065=Cata_Comu,E2065,0)</f>
        <v>0</v>
      </c>
      <c r="H2065" s="46" t="n">
        <f aca="false">IF(D2065="IFEL",E2065,0)</f>
        <v>0</v>
      </c>
      <c r="I2065" s="52"/>
      <c r="J2065" s="52"/>
    </row>
    <row r="2066" customFormat="false" ht="12.75" hidden="false" customHeight="false" outlineLevel="0" collapsed="false">
      <c r="G2066" s="46" t="n">
        <f aca="false">IF(D2066=Cata_Comu,E2066,0)</f>
        <v>0</v>
      </c>
      <c r="H2066" s="46" t="n">
        <f aca="false">IF(D2066="IFEL",E2066,0)</f>
        <v>0</v>
      </c>
      <c r="I2066" s="52"/>
      <c r="J2066" s="52"/>
    </row>
    <row r="2067" customFormat="false" ht="12.75" hidden="false" customHeight="false" outlineLevel="0" collapsed="false">
      <c r="G2067" s="46" t="n">
        <f aca="false">IF(D2067=Cata_Comu,E2067,0)</f>
        <v>0</v>
      </c>
      <c r="H2067" s="46" t="n">
        <f aca="false">IF(D2067="IFEL",E2067,0)</f>
        <v>0</v>
      </c>
      <c r="I2067" s="52"/>
      <c r="J2067" s="52"/>
    </row>
    <row r="2068" customFormat="false" ht="12.75" hidden="false" customHeight="false" outlineLevel="0" collapsed="false">
      <c r="G2068" s="46" t="n">
        <f aca="false">IF(D2068=Cata_Comu,E2068,0)</f>
        <v>0</v>
      </c>
      <c r="H2068" s="46" t="n">
        <f aca="false">IF(D2068="IFEL",E2068,0)</f>
        <v>0</v>
      </c>
      <c r="I2068" s="52"/>
      <c r="J2068" s="52"/>
    </row>
    <row r="2069" customFormat="false" ht="12.75" hidden="false" customHeight="false" outlineLevel="0" collapsed="false">
      <c r="G2069" s="46" t="n">
        <f aca="false">IF(D2069=Cata_Comu,E2069,0)</f>
        <v>0</v>
      </c>
      <c r="H2069" s="46" t="n">
        <f aca="false">IF(D2069="IFEL",E2069,0)</f>
        <v>0</v>
      </c>
      <c r="I2069" s="52"/>
      <c r="J2069" s="52"/>
    </row>
    <row r="2070" customFormat="false" ht="12.75" hidden="false" customHeight="false" outlineLevel="0" collapsed="false">
      <c r="G2070" s="46" t="n">
        <f aca="false">IF(D2070=Cata_Comu,E2070,0)</f>
        <v>0</v>
      </c>
      <c r="H2070" s="46" t="n">
        <f aca="false">IF(D2070="IFEL",E2070,0)</f>
        <v>0</v>
      </c>
      <c r="I2070" s="52"/>
      <c r="J2070" s="52"/>
    </row>
    <row r="2071" customFormat="false" ht="12.75" hidden="false" customHeight="false" outlineLevel="0" collapsed="false">
      <c r="G2071" s="46" t="n">
        <f aca="false">IF(D2071=Cata_Comu,E2071,0)</f>
        <v>0</v>
      </c>
      <c r="H2071" s="46" t="n">
        <f aca="false">IF(D2071="IFEL",E2071,0)</f>
        <v>0</v>
      </c>
      <c r="I2071" s="52"/>
      <c r="J2071" s="52"/>
    </row>
    <row r="2072" customFormat="false" ht="12.75" hidden="false" customHeight="false" outlineLevel="0" collapsed="false">
      <c r="G2072" s="46" t="n">
        <f aca="false">IF(D2072=Cata_Comu,E2072,0)</f>
        <v>0</v>
      </c>
      <c r="H2072" s="46" t="n">
        <f aca="false">IF(D2072="IFEL",E2072,0)</f>
        <v>0</v>
      </c>
      <c r="I2072" s="52"/>
      <c r="J2072" s="52"/>
    </row>
    <row r="2073" customFormat="false" ht="12.75" hidden="false" customHeight="false" outlineLevel="0" collapsed="false">
      <c r="G2073" s="46" t="n">
        <f aca="false">IF(D2073=Cata_Comu,E2073,0)</f>
        <v>0</v>
      </c>
      <c r="H2073" s="46" t="n">
        <f aca="false">IF(D2073="IFEL",E2073,0)</f>
        <v>0</v>
      </c>
      <c r="I2073" s="52"/>
      <c r="J2073" s="52"/>
    </row>
    <row r="2074" customFormat="false" ht="12.75" hidden="false" customHeight="false" outlineLevel="0" collapsed="false">
      <c r="G2074" s="46" t="n">
        <f aca="false">IF(D2074=Cata_Comu,E2074,0)</f>
        <v>0</v>
      </c>
      <c r="H2074" s="46" t="n">
        <f aca="false">IF(D2074="IFEL",E2074,0)</f>
        <v>0</v>
      </c>
      <c r="I2074" s="52"/>
      <c r="J2074" s="52"/>
    </row>
    <row r="2075" customFormat="false" ht="12.75" hidden="false" customHeight="false" outlineLevel="0" collapsed="false">
      <c r="G2075" s="46" t="n">
        <f aca="false">IF(D2075=Cata_Comu,E2075,0)</f>
        <v>0</v>
      </c>
      <c r="H2075" s="46" t="n">
        <f aca="false">IF(D2075="IFEL",E2075,0)</f>
        <v>0</v>
      </c>
      <c r="I2075" s="52"/>
      <c r="J2075" s="52"/>
    </row>
    <row r="2076" customFormat="false" ht="12.75" hidden="false" customHeight="false" outlineLevel="0" collapsed="false">
      <c r="G2076" s="46" t="n">
        <f aca="false">IF(D2076=Cata_Comu,E2076,0)</f>
        <v>0</v>
      </c>
      <c r="H2076" s="46" t="n">
        <f aca="false">IF(D2076="IFEL",E2076,0)</f>
        <v>0</v>
      </c>
      <c r="I2076" s="52"/>
      <c r="J2076" s="52"/>
    </row>
    <row r="2077" customFormat="false" ht="12.75" hidden="false" customHeight="false" outlineLevel="0" collapsed="false">
      <c r="G2077" s="46" t="n">
        <f aca="false">IF(D2077=Cata_Comu,E2077,0)</f>
        <v>0</v>
      </c>
      <c r="H2077" s="46" t="n">
        <f aca="false">IF(D2077="IFEL",E2077,0)</f>
        <v>0</v>
      </c>
      <c r="I2077" s="52"/>
      <c r="J2077" s="52"/>
    </row>
    <row r="2078" customFormat="false" ht="12.75" hidden="false" customHeight="false" outlineLevel="0" collapsed="false">
      <c r="G2078" s="46" t="n">
        <f aca="false">IF(D2078=Cata_Comu,E2078,0)</f>
        <v>0</v>
      </c>
      <c r="H2078" s="46" t="n">
        <f aca="false">IF(D2078="IFEL",E2078,0)</f>
        <v>0</v>
      </c>
      <c r="I2078" s="52"/>
      <c r="J2078" s="52"/>
    </row>
    <row r="2079" customFormat="false" ht="12.75" hidden="false" customHeight="false" outlineLevel="0" collapsed="false">
      <c r="G2079" s="46" t="n">
        <f aca="false">IF(D2079=Cata_Comu,E2079,0)</f>
        <v>0</v>
      </c>
      <c r="H2079" s="46" t="n">
        <f aca="false">IF(D2079="IFEL",E2079,0)</f>
        <v>0</v>
      </c>
      <c r="I2079" s="52"/>
      <c r="J2079" s="52"/>
    </row>
    <row r="2080" customFormat="false" ht="12.75" hidden="false" customHeight="false" outlineLevel="0" collapsed="false">
      <c r="G2080" s="46" t="n">
        <f aca="false">IF(D2080=Cata_Comu,E2080,0)</f>
        <v>0</v>
      </c>
      <c r="H2080" s="46" t="n">
        <f aca="false">IF(D2080="IFEL",E2080,0)</f>
        <v>0</v>
      </c>
      <c r="I2080" s="52"/>
      <c r="J2080" s="52"/>
    </row>
    <row r="2081" customFormat="false" ht="12.75" hidden="false" customHeight="false" outlineLevel="0" collapsed="false">
      <c r="G2081" s="46" t="n">
        <f aca="false">IF(D2081=Cata_Comu,E2081,0)</f>
        <v>0</v>
      </c>
      <c r="H2081" s="46" t="n">
        <f aca="false">IF(D2081="IFEL",E2081,0)</f>
        <v>0</v>
      </c>
      <c r="I2081" s="52"/>
      <c r="J2081" s="52"/>
    </row>
    <row r="2082" customFormat="false" ht="12.75" hidden="false" customHeight="false" outlineLevel="0" collapsed="false">
      <c r="G2082" s="46" t="n">
        <f aca="false">IF(D2082=Cata_Comu,E2082,0)</f>
        <v>0</v>
      </c>
      <c r="H2082" s="46" t="n">
        <f aca="false">IF(D2082="IFEL",E2082,0)</f>
        <v>0</v>
      </c>
      <c r="I2082" s="52"/>
      <c r="J2082" s="52"/>
    </row>
    <row r="2083" customFormat="false" ht="12.75" hidden="false" customHeight="false" outlineLevel="0" collapsed="false">
      <c r="G2083" s="46" t="n">
        <f aca="false">IF(D2083=Cata_Comu,E2083,0)</f>
        <v>0</v>
      </c>
      <c r="H2083" s="46" t="n">
        <f aca="false">IF(D2083="IFEL",E2083,0)</f>
        <v>0</v>
      </c>
      <c r="I2083" s="52"/>
      <c r="J2083" s="52"/>
    </row>
    <row r="2084" customFormat="false" ht="12.75" hidden="false" customHeight="false" outlineLevel="0" collapsed="false">
      <c r="G2084" s="46" t="n">
        <f aca="false">IF(D2084=Cata_Comu,E2084,0)</f>
        <v>0</v>
      </c>
      <c r="H2084" s="46" t="n">
        <f aca="false">IF(D2084="IFEL",E2084,0)</f>
        <v>0</v>
      </c>
      <c r="I2084" s="52"/>
      <c r="J2084" s="52"/>
    </row>
    <row r="2085" customFormat="false" ht="12.75" hidden="false" customHeight="false" outlineLevel="0" collapsed="false">
      <c r="G2085" s="46" t="n">
        <f aca="false">IF(D2085=Cata_Comu,E2085,0)</f>
        <v>0</v>
      </c>
      <c r="H2085" s="46" t="n">
        <f aca="false">IF(D2085="IFEL",E2085,0)</f>
        <v>0</v>
      </c>
      <c r="I2085" s="52"/>
      <c r="J2085" s="52"/>
    </row>
    <row r="2086" customFormat="false" ht="12.75" hidden="false" customHeight="false" outlineLevel="0" collapsed="false">
      <c r="G2086" s="46" t="n">
        <f aca="false">IF(D2086=Cata_Comu,E2086,0)</f>
        <v>0</v>
      </c>
      <c r="H2086" s="46" t="n">
        <f aca="false">IF(D2086="IFEL",E2086,0)</f>
        <v>0</v>
      </c>
      <c r="I2086" s="52"/>
      <c r="J2086" s="52"/>
    </row>
    <row r="2087" customFormat="false" ht="12.75" hidden="false" customHeight="false" outlineLevel="0" collapsed="false">
      <c r="G2087" s="46" t="n">
        <f aca="false">IF(D2087=Cata_Comu,E2087,0)</f>
        <v>0</v>
      </c>
      <c r="H2087" s="46" t="n">
        <f aca="false">IF(D2087="IFEL",E2087,0)</f>
        <v>0</v>
      </c>
      <c r="I2087" s="52"/>
      <c r="J2087" s="52"/>
    </row>
    <row r="2088" customFormat="false" ht="12.75" hidden="false" customHeight="false" outlineLevel="0" collapsed="false">
      <c r="G2088" s="46" t="n">
        <f aca="false">IF(D2088=Cata_Comu,E2088,0)</f>
        <v>0</v>
      </c>
      <c r="H2088" s="46" t="n">
        <f aca="false">IF(D2088="IFEL",E2088,0)</f>
        <v>0</v>
      </c>
      <c r="I2088" s="52"/>
      <c r="J2088" s="52"/>
    </row>
    <row r="2089" customFormat="false" ht="12.75" hidden="false" customHeight="false" outlineLevel="0" collapsed="false">
      <c r="G2089" s="46" t="n">
        <f aca="false">IF(D2089=Cata_Comu,E2089,0)</f>
        <v>0</v>
      </c>
      <c r="H2089" s="46" t="n">
        <f aca="false">IF(D2089="IFEL",E2089,0)</f>
        <v>0</v>
      </c>
      <c r="I2089" s="52"/>
      <c r="J2089" s="52"/>
    </row>
    <row r="2090" customFormat="false" ht="12.75" hidden="false" customHeight="false" outlineLevel="0" collapsed="false">
      <c r="G2090" s="46" t="n">
        <f aca="false">IF(D2090=Cata_Comu,E2090,0)</f>
        <v>0</v>
      </c>
      <c r="H2090" s="46" t="n">
        <f aca="false">IF(D2090="IFEL",E2090,0)</f>
        <v>0</v>
      </c>
      <c r="I2090" s="52"/>
      <c r="J2090" s="52"/>
    </row>
    <row r="2091" customFormat="false" ht="12.75" hidden="false" customHeight="false" outlineLevel="0" collapsed="false">
      <c r="G2091" s="46" t="n">
        <f aca="false">IF(D2091=Cata_Comu,E2091,0)</f>
        <v>0</v>
      </c>
      <c r="H2091" s="46" t="n">
        <f aca="false">IF(D2091="IFEL",E2091,0)</f>
        <v>0</v>
      </c>
      <c r="I2091" s="52"/>
      <c r="J2091" s="52"/>
    </row>
    <row r="2092" customFormat="false" ht="12.75" hidden="false" customHeight="false" outlineLevel="0" collapsed="false">
      <c r="G2092" s="46" t="n">
        <f aca="false">IF(D2092=Cata_Comu,E2092,0)</f>
        <v>0</v>
      </c>
      <c r="H2092" s="46" t="n">
        <f aca="false">IF(D2092="IFEL",E2092,0)</f>
        <v>0</v>
      </c>
      <c r="I2092" s="52"/>
      <c r="J2092" s="52"/>
    </row>
    <row r="2093" customFormat="false" ht="12.75" hidden="false" customHeight="false" outlineLevel="0" collapsed="false">
      <c r="G2093" s="46" t="n">
        <f aca="false">IF(D2093=Cata_Comu,E2093,0)</f>
        <v>0</v>
      </c>
      <c r="H2093" s="46" t="n">
        <f aca="false">IF(D2093="IFEL",E2093,0)</f>
        <v>0</v>
      </c>
      <c r="I2093" s="52"/>
      <c r="J2093" s="52"/>
    </row>
    <row r="2094" customFormat="false" ht="12.75" hidden="false" customHeight="false" outlineLevel="0" collapsed="false">
      <c r="G2094" s="46" t="n">
        <f aca="false">IF(D2094=Cata_Comu,E2094,0)</f>
        <v>0</v>
      </c>
      <c r="H2094" s="46" t="n">
        <f aca="false">IF(D2094="IFEL",E2094,0)</f>
        <v>0</v>
      </c>
      <c r="I2094" s="52"/>
      <c r="J2094" s="52"/>
    </row>
    <row r="2095" customFormat="false" ht="12.75" hidden="false" customHeight="false" outlineLevel="0" collapsed="false">
      <c r="G2095" s="46" t="n">
        <f aca="false">IF(D2095=Cata_Comu,E2095,0)</f>
        <v>0</v>
      </c>
      <c r="H2095" s="46" t="n">
        <f aca="false">IF(D2095="IFEL",E2095,0)</f>
        <v>0</v>
      </c>
      <c r="I2095" s="52"/>
      <c r="J2095" s="52"/>
    </row>
    <row r="2096" customFormat="false" ht="12.75" hidden="false" customHeight="false" outlineLevel="0" collapsed="false">
      <c r="G2096" s="46" t="n">
        <f aca="false">IF(D2096=Cata_Comu,E2096,0)</f>
        <v>0</v>
      </c>
      <c r="H2096" s="46" t="n">
        <f aca="false">IF(D2096="IFEL",E2096,0)</f>
        <v>0</v>
      </c>
      <c r="I2096" s="52"/>
      <c r="J2096" s="52"/>
    </row>
    <row r="2097" customFormat="false" ht="12.75" hidden="false" customHeight="false" outlineLevel="0" collapsed="false">
      <c r="G2097" s="46" t="n">
        <f aca="false">IF(D2097=Cata_Comu,E2097,0)</f>
        <v>0</v>
      </c>
      <c r="H2097" s="46" t="n">
        <f aca="false">IF(D2097="IFEL",E2097,0)</f>
        <v>0</v>
      </c>
      <c r="I2097" s="52"/>
      <c r="J2097" s="52"/>
    </row>
    <row r="2098" customFormat="false" ht="12.75" hidden="false" customHeight="false" outlineLevel="0" collapsed="false">
      <c r="G2098" s="46" t="n">
        <f aca="false">IF(D2098=Cata_Comu,E2098,0)</f>
        <v>0</v>
      </c>
      <c r="H2098" s="46" t="n">
        <f aca="false">IF(D2098="IFEL",E2098,0)</f>
        <v>0</v>
      </c>
      <c r="I2098" s="52"/>
      <c r="J2098" s="52"/>
    </row>
    <row r="2099" customFormat="false" ht="12.75" hidden="false" customHeight="false" outlineLevel="0" collapsed="false">
      <c r="G2099" s="46" t="n">
        <f aca="false">IF(D2099=Cata_Comu,E2099,0)</f>
        <v>0</v>
      </c>
      <c r="H2099" s="46" t="n">
        <f aca="false">IF(D2099="IFEL",E2099,0)</f>
        <v>0</v>
      </c>
      <c r="I2099" s="52"/>
      <c r="J2099" s="52"/>
    </row>
    <row r="2100" customFormat="false" ht="12.75" hidden="false" customHeight="false" outlineLevel="0" collapsed="false">
      <c r="G2100" s="46" t="n">
        <f aca="false">IF(D2100=Cata_Comu,E2100,0)</f>
        <v>0</v>
      </c>
      <c r="H2100" s="46" t="n">
        <f aca="false">IF(D2100="IFEL",E2100,0)</f>
        <v>0</v>
      </c>
      <c r="I2100" s="52"/>
      <c r="J2100" s="52"/>
    </row>
    <row r="2101" customFormat="false" ht="12.75" hidden="false" customHeight="false" outlineLevel="0" collapsed="false">
      <c r="G2101" s="46" t="n">
        <f aca="false">IF(D2101=Cata_Comu,E2101,0)</f>
        <v>0</v>
      </c>
      <c r="H2101" s="46" t="n">
        <f aca="false">IF(D2101="IFEL",E2101,0)</f>
        <v>0</v>
      </c>
      <c r="I2101" s="52"/>
      <c r="J2101" s="52"/>
    </row>
    <row r="2102" customFormat="false" ht="12.75" hidden="false" customHeight="false" outlineLevel="0" collapsed="false">
      <c r="G2102" s="46" t="n">
        <f aca="false">IF(D2102=Cata_Comu,E2102,0)</f>
        <v>0</v>
      </c>
      <c r="H2102" s="46" t="n">
        <f aca="false">IF(D2102="IFEL",E2102,0)</f>
        <v>0</v>
      </c>
      <c r="I2102" s="52"/>
      <c r="J2102" s="52"/>
    </row>
    <row r="2103" customFormat="false" ht="12.75" hidden="false" customHeight="false" outlineLevel="0" collapsed="false">
      <c r="G2103" s="46" t="n">
        <f aca="false">IF(D2103=Cata_Comu,E2103,0)</f>
        <v>0</v>
      </c>
      <c r="H2103" s="46" t="n">
        <f aca="false">IF(D2103="IFEL",E2103,0)</f>
        <v>0</v>
      </c>
      <c r="I2103" s="52"/>
      <c r="J2103" s="52"/>
    </row>
    <row r="2104" customFormat="false" ht="12.75" hidden="false" customHeight="false" outlineLevel="0" collapsed="false">
      <c r="G2104" s="46" t="n">
        <f aca="false">IF(D2104=Cata_Comu,E2104,0)</f>
        <v>0</v>
      </c>
      <c r="H2104" s="46" t="n">
        <f aca="false">IF(D2104="IFEL",E2104,0)</f>
        <v>0</v>
      </c>
      <c r="I2104" s="52"/>
      <c r="J2104" s="52"/>
    </row>
    <row r="2105" customFormat="false" ht="12.75" hidden="false" customHeight="false" outlineLevel="0" collapsed="false">
      <c r="G2105" s="46" t="n">
        <f aca="false">IF(D2105=Cata_Comu,E2105,0)</f>
        <v>0</v>
      </c>
      <c r="H2105" s="46" t="n">
        <f aca="false">IF(D2105="IFEL",E2105,0)</f>
        <v>0</v>
      </c>
      <c r="I2105" s="52"/>
      <c r="J2105" s="52"/>
    </row>
    <row r="2106" customFormat="false" ht="12.75" hidden="false" customHeight="false" outlineLevel="0" collapsed="false">
      <c r="G2106" s="46" t="n">
        <f aca="false">IF(D2106=Cata_Comu,E2106,0)</f>
        <v>0</v>
      </c>
      <c r="H2106" s="46" t="n">
        <f aca="false">IF(D2106="IFEL",E2106,0)</f>
        <v>0</v>
      </c>
      <c r="I2106" s="52"/>
      <c r="J2106" s="52"/>
    </row>
    <row r="2107" customFormat="false" ht="12.75" hidden="false" customHeight="false" outlineLevel="0" collapsed="false">
      <c r="G2107" s="46" t="n">
        <f aca="false">IF(D2107=Cata_Comu,E2107,0)</f>
        <v>0</v>
      </c>
      <c r="H2107" s="46" t="n">
        <f aca="false">IF(D2107="IFEL",E2107,0)</f>
        <v>0</v>
      </c>
      <c r="I2107" s="52"/>
      <c r="J2107" s="52"/>
    </row>
    <row r="2108" customFormat="false" ht="12.75" hidden="false" customHeight="false" outlineLevel="0" collapsed="false">
      <c r="G2108" s="46" t="n">
        <f aca="false">IF(D2108=Cata_Comu,E2108,0)</f>
        <v>0</v>
      </c>
      <c r="H2108" s="46" t="n">
        <f aca="false">IF(D2108="IFEL",E2108,0)</f>
        <v>0</v>
      </c>
      <c r="I2108" s="52"/>
      <c r="J2108" s="52"/>
    </row>
    <row r="2109" customFormat="false" ht="12.75" hidden="false" customHeight="false" outlineLevel="0" collapsed="false">
      <c r="G2109" s="46" t="n">
        <f aca="false">IF(D2109=Cata_Comu,E2109,0)</f>
        <v>0</v>
      </c>
      <c r="H2109" s="46" t="n">
        <f aca="false">IF(D2109="IFEL",E2109,0)</f>
        <v>0</v>
      </c>
      <c r="I2109" s="52"/>
      <c r="J2109" s="52"/>
    </row>
    <row r="2110" customFormat="false" ht="12.75" hidden="false" customHeight="false" outlineLevel="0" collapsed="false">
      <c r="G2110" s="46" t="n">
        <f aca="false">IF(D2110=Cata_Comu,E2110,0)</f>
        <v>0</v>
      </c>
      <c r="H2110" s="46" t="n">
        <f aca="false">IF(D2110="IFEL",E2110,0)</f>
        <v>0</v>
      </c>
      <c r="I2110" s="52"/>
      <c r="J2110" s="52"/>
    </row>
    <row r="2111" customFormat="false" ht="12.75" hidden="false" customHeight="false" outlineLevel="0" collapsed="false">
      <c r="G2111" s="46" t="n">
        <f aca="false">IF(D2111=Cata_Comu,E2111,0)</f>
        <v>0</v>
      </c>
      <c r="H2111" s="46" t="n">
        <f aca="false">IF(D2111="IFEL",E2111,0)</f>
        <v>0</v>
      </c>
      <c r="I2111" s="52"/>
      <c r="J2111" s="52"/>
    </row>
    <row r="2112" customFormat="false" ht="12.75" hidden="false" customHeight="false" outlineLevel="0" collapsed="false">
      <c r="G2112" s="46" t="n">
        <f aca="false">IF(D2112=Cata_Comu,E2112,0)</f>
        <v>0</v>
      </c>
      <c r="H2112" s="46" t="n">
        <f aca="false">IF(D2112="IFEL",E2112,0)</f>
        <v>0</v>
      </c>
      <c r="I2112" s="52"/>
      <c r="J2112" s="52"/>
    </row>
    <row r="2113" customFormat="false" ht="12.75" hidden="false" customHeight="false" outlineLevel="0" collapsed="false">
      <c r="G2113" s="46" t="n">
        <f aca="false">IF(D2113=Cata_Comu,E2113,0)</f>
        <v>0</v>
      </c>
      <c r="H2113" s="46" t="n">
        <f aca="false">IF(D2113="IFEL",E2113,0)</f>
        <v>0</v>
      </c>
      <c r="I2113" s="52"/>
      <c r="J2113" s="52"/>
    </row>
    <row r="2114" customFormat="false" ht="12.75" hidden="false" customHeight="false" outlineLevel="0" collapsed="false">
      <c r="G2114" s="46" t="n">
        <f aca="false">IF(D2114=Cata_Comu,E2114,0)</f>
        <v>0</v>
      </c>
      <c r="H2114" s="46" t="n">
        <f aca="false">IF(D2114="IFEL",E2114,0)</f>
        <v>0</v>
      </c>
      <c r="I2114" s="52"/>
      <c r="J2114" s="52"/>
    </row>
    <row r="2115" customFormat="false" ht="12.75" hidden="false" customHeight="false" outlineLevel="0" collapsed="false">
      <c r="G2115" s="46" t="n">
        <f aca="false">IF(D2115=Cata_Comu,E2115,0)</f>
        <v>0</v>
      </c>
      <c r="H2115" s="46" t="n">
        <f aca="false">IF(D2115="IFEL",E2115,0)</f>
        <v>0</v>
      </c>
      <c r="I2115" s="52"/>
      <c r="J2115" s="52"/>
    </row>
    <row r="2116" customFormat="false" ht="12.75" hidden="false" customHeight="false" outlineLevel="0" collapsed="false">
      <c r="G2116" s="46" t="n">
        <f aca="false">IF(D2116=Cata_Comu,E2116,0)</f>
        <v>0</v>
      </c>
      <c r="H2116" s="46" t="n">
        <f aca="false">IF(D2116="IFEL",E2116,0)</f>
        <v>0</v>
      </c>
      <c r="I2116" s="52"/>
      <c r="J2116" s="52"/>
    </row>
    <row r="2117" customFormat="false" ht="12.75" hidden="false" customHeight="false" outlineLevel="0" collapsed="false">
      <c r="G2117" s="46" t="n">
        <f aca="false">IF(D2117=Cata_Comu,E2117,0)</f>
        <v>0</v>
      </c>
      <c r="H2117" s="46" t="n">
        <f aca="false">IF(D2117="IFEL",E2117,0)</f>
        <v>0</v>
      </c>
      <c r="I2117" s="52"/>
      <c r="J2117" s="52"/>
    </row>
    <row r="2118" customFormat="false" ht="12.75" hidden="false" customHeight="false" outlineLevel="0" collapsed="false">
      <c r="G2118" s="46" t="n">
        <f aca="false">IF(D2118=Cata_Comu,E2118,0)</f>
        <v>0</v>
      </c>
      <c r="H2118" s="46" t="n">
        <f aca="false">IF(D2118="IFEL",E2118,0)</f>
        <v>0</v>
      </c>
      <c r="I2118" s="52"/>
      <c r="J2118" s="52"/>
    </row>
    <row r="2119" customFormat="false" ht="12.75" hidden="false" customHeight="false" outlineLevel="0" collapsed="false">
      <c r="G2119" s="46" t="n">
        <f aca="false">IF(D2119=Cata_Comu,E2119,0)</f>
        <v>0</v>
      </c>
      <c r="H2119" s="46" t="n">
        <f aca="false">IF(D2119="IFEL",E2119,0)</f>
        <v>0</v>
      </c>
      <c r="I2119" s="52"/>
      <c r="J2119" s="52"/>
    </row>
    <row r="2120" customFormat="false" ht="12.75" hidden="false" customHeight="false" outlineLevel="0" collapsed="false">
      <c r="G2120" s="46" t="n">
        <f aca="false">IF(D2120=Cata_Comu,E2120,0)</f>
        <v>0</v>
      </c>
      <c r="H2120" s="46" t="n">
        <f aca="false">IF(D2120="IFEL",E2120,0)</f>
        <v>0</v>
      </c>
      <c r="I2120" s="52"/>
      <c r="J2120" s="52"/>
    </row>
    <row r="2121" customFormat="false" ht="12.75" hidden="false" customHeight="false" outlineLevel="0" collapsed="false">
      <c r="G2121" s="46" t="n">
        <f aca="false">IF(D2121=Cata_Comu,E2121,0)</f>
        <v>0</v>
      </c>
      <c r="H2121" s="46" t="n">
        <f aca="false">IF(D2121="IFEL",E2121,0)</f>
        <v>0</v>
      </c>
      <c r="I2121" s="52"/>
      <c r="J2121" s="52"/>
    </row>
    <row r="2122" customFormat="false" ht="12.75" hidden="false" customHeight="false" outlineLevel="0" collapsed="false">
      <c r="G2122" s="46" t="n">
        <f aca="false">IF(D2122=Cata_Comu,E2122,0)</f>
        <v>0</v>
      </c>
      <c r="H2122" s="46" t="n">
        <f aca="false">IF(D2122="IFEL",E2122,0)</f>
        <v>0</v>
      </c>
      <c r="I2122" s="52"/>
      <c r="J2122" s="52"/>
    </row>
    <row r="2123" customFormat="false" ht="12.75" hidden="false" customHeight="false" outlineLevel="0" collapsed="false">
      <c r="G2123" s="46" t="n">
        <f aca="false">IF(D2123=Cata_Comu,E2123,0)</f>
        <v>0</v>
      </c>
      <c r="H2123" s="46" t="n">
        <f aca="false">IF(D2123="IFEL",E2123,0)</f>
        <v>0</v>
      </c>
      <c r="I2123" s="52"/>
      <c r="J2123" s="52"/>
    </row>
    <row r="2124" customFormat="false" ht="12.75" hidden="false" customHeight="false" outlineLevel="0" collapsed="false">
      <c r="G2124" s="46" t="n">
        <f aca="false">IF(D2124=Cata_Comu,E2124,0)</f>
        <v>0</v>
      </c>
      <c r="H2124" s="46" t="n">
        <f aca="false">IF(D2124="IFEL",E2124,0)</f>
        <v>0</v>
      </c>
      <c r="I2124" s="52"/>
      <c r="J2124" s="52"/>
    </row>
    <row r="2125" customFormat="false" ht="12.75" hidden="false" customHeight="false" outlineLevel="0" collapsed="false">
      <c r="G2125" s="46" t="n">
        <f aca="false">IF(D2125=Cata_Comu,E2125,0)</f>
        <v>0</v>
      </c>
      <c r="H2125" s="46" t="n">
        <f aca="false">IF(D2125="IFEL",E2125,0)</f>
        <v>0</v>
      </c>
      <c r="I2125" s="52"/>
      <c r="J2125" s="52"/>
    </row>
    <row r="2126" customFormat="false" ht="12.75" hidden="false" customHeight="false" outlineLevel="0" collapsed="false">
      <c r="G2126" s="46" t="n">
        <f aca="false">IF(D2126=Cata_Comu,E2126,0)</f>
        <v>0</v>
      </c>
      <c r="H2126" s="46" t="n">
        <f aca="false">IF(D2126="IFEL",E2126,0)</f>
        <v>0</v>
      </c>
      <c r="I2126" s="52"/>
      <c r="J2126" s="52"/>
    </row>
    <row r="2127" customFormat="false" ht="12.75" hidden="false" customHeight="false" outlineLevel="0" collapsed="false">
      <c r="G2127" s="46" t="n">
        <f aca="false">IF(D2127=Cata_Comu,E2127,0)</f>
        <v>0</v>
      </c>
      <c r="H2127" s="46" t="n">
        <f aca="false">IF(D2127="IFEL",E2127,0)</f>
        <v>0</v>
      </c>
      <c r="I2127" s="52"/>
      <c r="J2127" s="52"/>
    </row>
    <row r="2128" customFormat="false" ht="12.75" hidden="false" customHeight="false" outlineLevel="0" collapsed="false">
      <c r="G2128" s="46" t="n">
        <f aca="false">IF(D2128=Cata_Comu,E2128,0)</f>
        <v>0</v>
      </c>
      <c r="H2128" s="46" t="n">
        <f aca="false">IF(D2128="IFEL",E2128,0)</f>
        <v>0</v>
      </c>
      <c r="I2128" s="52"/>
      <c r="J2128" s="52"/>
    </row>
    <row r="2129" customFormat="false" ht="12.75" hidden="false" customHeight="false" outlineLevel="0" collapsed="false">
      <c r="G2129" s="46" t="n">
        <f aca="false">IF(D2129=Cata_Comu,E2129,0)</f>
        <v>0</v>
      </c>
      <c r="H2129" s="46" t="n">
        <f aca="false">IF(D2129="IFEL",E2129,0)</f>
        <v>0</v>
      </c>
      <c r="I2129" s="52"/>
      <c r="J2129" s="52"/>
    </row>
    <row r="2130" customFormat="false" ht="12.75" hidden="false" customHeight="false" outlineLevel="0" collapsed="false">
      <c r="G2130" s="46" t="n">
        <f aca="false">IF(D2130=Cata_Comu,E2130,0)</f>
        <v>0</v>
      </c>
      <c r="H2130" s="46" t="n">
        <f aca="false">IF(D2130="IFEL",E2130,0)</f>
        <v>0</v>
      </c>
      <c r="I2130" s="52"/>
      <c r="J2130" s="52"/>
    </row>
    <row r="2131" customFormat="false" ht="12.75" hidden="false" customHeight="false" outlineLevel="0" collapsed="false">
      <c r="G2131" s="46" t="n">
        <f aca="false">IF(D2131=Cata_Comu,E2131,0)</f>
        <v>0</v>
      </c>
      <c r="H2131" s="46" t="n">
        <f aca="false">IF(D2131="IFEL",E2131,0)</f>
        <v>0</v>
      </c>
      <c r="I2131" s="52"/>
      <c r="J2131" s="52"/>
    </row>
    <row r="2132" customFormat="false" ht="12.75" hidden="false" customHeight="false" outlineLevel="0" collapsed="false">
      <c r="G2132" s="46" t="n">
        <f aca="false">IF(D2132=Cata_Comu,E2132,0)</f>
        <v>0</v>
      </c>
      <c r="H2132" s="46" t="n">
        <f aca="false">IF(D2132="IFEL",E2132,0)</f>
        <v>0</v>
      </c>
      <c r="I2132" s="52"/>
      <c r="J2132" s="52"/>
    </row>
    <row r="2133" customFormat="false" ht="12.75" hidden="false" customHeight="false" outlineLevel="0" collapsed="false">
      <c r="G2133" s="46" t="n">
        <f aca="false">IF(D2133=Cata_Comu,E2133,0)</f>
        <v>0</v>
      </c>
      <c r="H2133" s="46" t="n">
        <f aca="false">IF(D2133="IFEL",E2133,0)</f>
        <v>0</v>
      </c>
      <c r="I2133" s="52"/>
      <c r="J2133" s="52"/>
    </row>
    <row r="2134" customFormat="false" ht="12.75" hidden="false" customHeight="false" outlineLevel="0" collapsed="false">
      <c r="G2134" s="46" t="n">
        <f aca="false">IF(D2134=Cata_Comu,E2134,0)</f>
        <v>0</v>
      </c>
      <c r="H2134" s="46" t="n">
        <f aca="false">IF(D2134="IFEL",E2134,0)</f>
        <v>0</v>
      </c>
      <c r="I2134" s="52"/>
      <c r="J2134" s="52"/>
    </row>
    <row r="2135" customFormat="false" ht="12.75" hidden="false" customHeight="false" outlineLevel="0" collapsed="false">
      <c r="G2135" s="46" t="n">
        <f aca="false">IF(D2135=Cata_Comu,E2135,0)</f>
        <v>0</v>
      </c>
      <c r="H2135" s="46" t="n">
        <f aca="false">IF(D2135="IFEL",E2135,0)</f>
        <v>0</v>
      </c>
      <c r="I2135" s="52"/>
      <c r="J2135" s="52"/>
    </row>
    <row r="2136" customFormat="false" ht="12.75" hidden="false" customHeight="false" outlineLevel="0" collapsed="false">
      <c r="G2136" s="46" t="n">
        <f aca="false">IF(D2136=Cata_Comu,E2136,0)</f>
        <v>0</v>
      </c>
      <c r="H2136" s="46" t="n">
        <f aca="false">IF(D2136="IFEL",E2136,0)</f>
        <v>0</v>
      </c>
      <c r="I2136" s="52"/>
      <c r="J2136" s="52"/>
    </row>
    <row r="2137" customFormat="false" ht="12.75" hidden="false" customHeight="false" outlineLevel="0" collapsed="false">
      <c r="G2137" s="46" t="n">
        <f aca="false">IF(D2137=Cata_Comu,E2137,0)</f>
        <v>0</v>
      </c>
      <c r="H2137" s="46" t="n">
        <f aca="false">IF(D2137="IFEL",E2137,0)</f>
        <v>0</v>
      </c>
      <c r="I2137" s="52"/>
      <c r="J2137" s="52"/>
    </row>
    <row r="2138" customFormat="false" ht="12.75" hidden="false" customHeight="false" outlineLevel="0" collapsed="false">
      <c r="G2138" s="46" t="n">
        <f aca="false">IF(D2138=Cata_Comu,E2138,0)</f>
        <v>0</v>
      </c>
      <c r="H2138" s="46" t="n">
        <f aca="false">IF(D2138="IFEL",E2138,0)</f>
        <v>0</v>
      </c>
      <c r="I2138" s="52"/>
      <c r="J2138" s="52"/>
    </row>
    <row r="2139" customFormat="false" ht="12.75" hidden="false" customHeight="false" outlineLevel="0" collapsed="false">
      <c r="G2139" s="46" t="n">
        <f aca="false">IF(D2139=Cata_Comu,E2139,0)</f>
        <v>0</v>
      </c>
      <c r="H2139" s="46" t="n">
        <f aca="false">IF(D2139="IFEL",E2139,0)</f>
        <v>0</v>
      </c>
      <c r="I2139" s="52"/>
      <c r="J2139" s="52"/>
    </row>
    <row r="2140" customFormat="false" ht="12.75" hidden="false" customHeight="false" outlineLevel="0" collapsed="false">
      <c r="G2140" s="46" t="n">
        <f aca="false">IF(D2140=Cata_Comu,E2140,0)</f>
        <v>0</v>
      </c>
      <c r="H2140" s="46" t="n">
        <f aca="false">IF(D2140="IFEL",E2140,0)</f>
        <v>0</v>
      </c>
      <c r="I2140" s="52"/>
      <c r="J2140" s="52"/>
    </row>
    <row r="2141" customFormat="false" ht="12.75" hidden="false" customHeight="false" outlineLevel="0" collapsed="false">
      <c r="G2141" s="46" t="n">
        <f aca="false">IF(D2141=Cata_Comu,E2141,0)</f>
        <v>0</v>
      </c>
      <c r="H2141" s="46" t="n">
        <f aca="false">IF(D2141="IFEL",E2141,0)</f>
        <v>0</v>
      </c>
      <c r="I2141" s="52"/>
      <c r="J2141" s="52"/>
    </row>
    <row r="2142" customFormat="false" ht="12.75" hidden="false" customHeight="false" outlineLevel="0" collapsed="false">
      <c r="G2142" s="46" t="n">
        <f aca="false">IF(D2142=Cata_Comu,E2142,0)</f>
        <v>0</v>
      </c>
      <c r="H2142" s="46" t="n">
        <f aca="false">IF(D2142="IFEL",E2142,0)</f>
        <v>0</v>
      </c>
      <c r="I2142" s="52"/>
      <c r="J2142" s="52"/>
    </row>
    <row r="2143" customFormat="false" ht="12.75" hidden="false" customHeight="false" outlineLevel="0" collapsed="false">
      <c r="G2143" s="46" t="n">
        <f aca="false">IF(D2143=Cata_Comu,E2143,0)</f>
        <v>0</v>
      </c>
      <c r="H2143" s="46" t="n">
        <f aca="false">IF(D2143="IFEL",E2143,0)</f>
        <v>0</v>
      </c>
      <c r="I2143" s="52"/>
      <c r="J2143" s="52"/>
    </row>
    <row r="2144" customFormat="false" ht="12.75" hidden="false" customHeight="false" outlineLevel="0" collapsed="false">
      <c r="G2144" s="46" t="n">
        <f aca="false">IF(D2144=Cata_Comu,E2144,0)</f>
        <v>0</v>
      </c>
      <c r="H2144" s="46" t="n">
        <f aca="false">IF(D2144="IFEL",E2144,0)</f>
        <v>0</v>
      </c>
      <c r="I2144" s="52"/>
      <c r="J2144" s="52"/>
    </row>
    <row r="2145" customFormat="false" ht="12.75" hidden="false" customHeight="false" outlineLevel="0" collapsed="false">
      <c r="G2145" s="46" t="n">
        <f aca="false">IF(D2145=Cata_Comu,E2145,0)</f>
        <v>0</v>
      </c>
      <c r="H2145" s="46" t="n">
        <f aca="false">IF(D2145="IFEL",E2145,0)</f>
        <v>0</v>
      </c>
      <c r="I2145" s="52"/>
      <c r="J2145" s="52"/>
    </row>
    <row r="2146" customFormat="false" ht="12.75" hidden="false" customHeight="false" outlineLevel="0" collapsed="false">
      <c r="G2146" s="46" t="n">
        <f aca="false">IF(D2146=Cata_Comu,E2146,0)</f>
        <v>0</v>
      </c>
      <c r="H2146" s="46" t="n">
        <f aca="false">IF(D2146="IFEL",E2146,0)</f>
        <v>0</v>
      </c>
      <c r="I2146" s="52"/>
      <c r="J2146" s="52"/>
    </row>
    <row r="2147" customFormat="false" ht="12.75" hidden="false" customHeight="false" outlineLevel="0" collapsed="false">
      <c r="G2147" s="46" t="n">
        <f aca="false">IF(D2147=Cata_Comu,E2147,0)</f>
        <v>0</v>
      </c>
      <c r="H2147" s="46" t="n">
        <f aca="false">IF(D2147="IFEL",E2147,0)</f>
        <v>0</v>
      </c>
      <c r="I2147" s="52"/>
      <c r="J2147" s="52"/>
    </row>
    <row r="2148" customFormat="false" ht="12.75" hidden="false" customHeight="false" outlineLevel="0" collapsed="false">
      <c r="G2148" s="46" t="n">
        <f aca="false">IF(D2148=Cata_Comu,E2148,0)</f>
        <v>0</v>
      </c>
      <c r="H2148" s="46" t="n">
        <f aca="false">IF(D2148="IFEL",E2148,0)</f>
        <v>0</v>
      </c>
      <c r="I2148" s="52"/>
      <c r="J2148" s="52"/>
    </row>
    <row r="2149" customFormat="false" ht="12.75" hidden="false" customHeight="false" outlineLevel="0" collapsed="false">
      <c r="G2149" s="46" t="n">
        <f aca="false">IF(D2149=Cata_Comu,E2149,0)</f>
        <v>0</v>
      </c>
      <c r="H2149" s="46" t="n">
        <f aca="false">IF(D2149="IFEL",E2149,0)</f>
        <v>0</v>
      </c>
      <c r="I2149" s="52"/>
      <c r="J2149" s="52"/>
    </row>
    <row r="2150" customFormat="false" ht="12.75" hidden="false" customHeight="false" outlineLevel="0" collapsed="false">
      <c r="G2150" s="46" t="n">
        <f aca="false">IF(D2150=Cata_Comu,E2150,0)</f>
        <v>0</v>
      </c>
      <c r="H2150" s="46" t="n">
        <f aca="false">IF(D2150="IFEL",E2150,0)</f>
        <v>0</v>
      </c>
      <c r="I2150" s="52"/>
      <c r="J2150" s="52"/>
    </row>
    <row r="2151" customFormat="false" ht="12.75" hidden="false" customHeight="false" outlineLevel="0" collapsed="false">
      <c r="G2151" s="46" t="n">
        <f aca="false">IF(D2151=Cata_Comu,E2151,0)</f>
        <v>0</v>
      </c>
      <c r="H2151" s="46" t="n">
        <f aca="false">IF(D2151="IFEL",E2151,0)</f>
        <v>0</v>
      </c>
      <c r="I2151" s="52"/>
      <c r="J2151" s="52"/>
    </row>
    <row r="2152" customFormat="false" ht="12.75" hidden="false" customHeight="false" outlineLevel="0" collapsed="false">
      <c r="G2152" s="46" t="n">
        <f aca="false">IF(D2152=Cata_Comu,E2152,0)</f>
        <v>0</v>
      </c>
      <c r="H2152" s="46" t="n">
        <f aca="false">IF(D2152="IFEL",E2152,0)</f>
        <v>0</v>
      </c>
      <c r="I2152" s="52"/>
      <c r="J2152" s="52"/>
    </row>
    <row r="2153" customFormat="false" ht="12.75" hidden="false" customHeight="false" outlineLevel="0" collapsed="false">
      <c r="G2153" s="46" t="n">
        <f aca="false">IF(D2153=Cata_Comu,E2153,0)</f>
        <v>0</v>
      </c>
      <c r="H2153" s="46" t="n">
        <f aca="false">IF(D2153="IFEL",E2153,0)</f>
        <v>0</v>
      </c>
      <c r="I2153" s="52"/>
      <c r="J2153" s="52"/>
    </row>
    <row r="2154" customFormat="false" ht="12.75" hidden="false" customHeight="false" outlineLevel="0" collapsed="false">
      <c r="G2154" s="46" t="n">
        <f aca="false">IF(D2154=Cata_Comu,E2154,0)</f>
        <v>0</v>
      </c>
      <c r="H2154" s="46" t="n">
        <f aca="false">IF(D2154="IFEL",E2154,0)</f>
        <v>0</v>
      </c>
      <c r="I2154" s="52"/>
      <c r="J2154" s="52"/>
    </row>
    <row r="2155" customFormat="false" ht="12.75" hidden="false" customHeight="false" outlineLevel="0" collapsed="false">
      <c r="G2155" s="46" t="n">
        <f aca="false">IF(D2155=Cata_Comu,E2155,0)</f>
        <v>0</v>
      </c>
      <c r="H2155" s="46" t="n">
        <f aca="false">IF(D2155="IFEL",E2155,0)</f>
        <v>0</v>
      </c>
      <c r="I2155" s="52"/>
      <c r="J2155" s="52"/>
    </row>
    <row r="2156" customFormat="false" ht="12.75" hidden="false" customHeight="false" outlineLevel="0" collapsed="false">
      <c r="G2156" s="46" t="n">
        <f aca="false">IF(D2156=Cata_Comu,E2156,0)</f>
        <v>0</v>
      </c>
      <c r="H2156" s="46" t="n">
        <f aca="false">IF(D2156="IFEL",E2156,0)</f>
        <v>0</v>
      </c>
      <c r="I2156" s="52"/>
      <c r="J2156" s="52"/>
    </row>
    <row r="2157" customFormat="false" ht="12.75" hidden="false" customHeight="false" outlineLevel="0" collapsed="false">
      <c r="G2157" s="46" t="n">
        <f aca="false">IF(D2157=Cata_Comu,E2157,0)</f>
        <v>0</v>
      </c>
      <c r="H2157" s="46" t="n">
        <f aca="false">IF(D2157="IFEL",E2157,0)</f>
        <v>0</v>
      </c>
      <c r="I2157" s="52"/>
      <c r="J2157" s="52"/>
    </row>
    <row r="2158" customFormat="false" ht="12.75" hidden="false" customHeight="false" outlineLevel="0" collapsed="false">
      <c r="G2158" s="46" t="n">
        <f aca="false">IF(D2158=Cata_Comu,E2158,0)</f>
        <v>0</v>
      </c>
      <c r="H2158" s="46" t="n">
        <f aca="false">IF(D2158="IFEL",E2158,0)</f>
        <v>0</v>
      </c>
      <c r="I2158" s="52"/>
      <c r="J2158" s="52"/>
    </row>
    <row r="2159" customFormat="false" ht="12.75" hidden="false" customHeight="false" outlineLevel="0" collapsed="false">
      <c r="G2159" s="46" t="n">
        <f aca="false">IF(D2159=Cata_Comu,E2159,0)</f>
        <v>0</v>
      </c>
      <c r="H2159" s="46" t="n">
        <f aca="false">IF(D2159="IFEL",E2159,0)</f>
        <v>0</v>
      </c>
      <c r="I2159" s="52"/>
      <c r="J2159" s="52"/>
    </row>
    <row r="2160" customFormat="false" ht="12.75" hidden="false" customHeight="false" outlineLevel="0" collapsed="false">
      <c r="G2160" s="46" t="n">
        <f aca="false">IF(D2160=Cata_Comu,E2160,0)</f>
        <v>0</v>
      </c>
      <c r="H2160" s="46" t="n">
        <f aca="false">IF(D2160="IFEL",E2160,0)</f>
        <v>0</v>
      </c>
      <c r="I2160" s="52"/>
      <c r="J2160" s="52"/>
    </row>
    <row r="2161" customFormat="false" ht="12.75" hidden="false" customHeight="false" outlineLevel="0" collapsed="false">
      <c r="G2161" s="46" t="n">
        <f aca="false">IF(D2161=Cata_Comu,E2161,0)</f>
        <v>0</v>
      </c>
      <c r="H2161" s="46" t="n">
        <f aca="false">IF(D2161="IFEL",E2161,0)</f>
        <v>0</v>
      </c>
      <c r="I2161" s="52"/>
      <c r="J2161" s="52"/>
    </row>
    <row r="2162" customFormat="false" ht="12.75" hidden="false" customHeight="false" outlineLevel="0" collapsed="false">
      <c r="G2162" s="46" t="n">
        <f aca="false">IF(D2162=Cata_Comu,E2162,0)</f>
        <v>0</v>
      </c>
      <c r="H2162" s="46" t="n">
        <f aca="false">IF(D2162="IFEL",E2162,0)</f>
        <v>0</v>
      </c>
      <c r="I2162" s="52"/>
      <c r="J2162" s="52"/>
    </row>
    <row r="2163" customFormat="false" ht="12.75" hidden="false" customHeight="false" outlineLevel="0" collapsed="false">
      <c r="G2163" s="46" t="n">
        <f aca="false">IF(D2163=Cata_Comu,E2163,0)</f>
        <v>0</v>
      </c>
      <c r="H2163" s="46" t="n">
        <f aca="false">IF(D2163="IFEL",E2163,0)</f>
        <v>0</v>
      </c>
      <c r="I2163" s="52"/>
      <c r="J2163" s="52"/>
    </row>
    <row r="2164" customFormat="false" ht="12.75" hidden="false" customHeight="false" outlineLevel="0" collapsed="false">
      <c r="G2164" s="46" t="n">
        <f aca="false">IF(D2164=Cata_Comu,E2164,0)</f>
        <v>0</v>
      </c>
      <c r="H2164" s="46" t="n">
        <f aca="false">IF(D2164="IFEL",E2164,0)</f>
        <v>0</v>
      </c>
      <c r="I2164" s="52"/>
      <c r="J2164" s="52"/>
    </row>
    <row r="2165" customFormat="false" ht="12.75" hidden="false" customHeight="false" outlineLevel="0" collapsed="false">
      <c r="G2165" s="46" t="n">
        <f aca="false">IF(D2165=Cata_Comu,E2165,0)</f>
        <v>0</v>
      </c>
      <c r="H2165" s="46" t="n">
        <f aca="false">IF(D2165="IFEL",E2165,0)</f>
        <v>0</v>
      </c>
      <c r="I2165" s="52"/>
      <c r="J2165" s="52"/>
    </row>
    <row r="2166" customFormat="false" ht="12.75" hidden="false" customHeight="false" outlineLevel="0" collapsed="false">
      <c r="G2166" s="46" t="n">
        <f aca="false">IF(D2166=Cata_Comu,E2166,0)</f>
        <v>0</v>
      </c>
      <c r="H2166" s="46" t="n">
        <f aca="false">IF(D2166="IFEL",E2166,0)</f>
        <v>0</v>
      </c>
      <c r="I2166" s="52"/>
      <c r="J2166" s="52"/>
    </row>
    <row r="2167" customFormat="false" ht="12.75" hidden="false" customHeight="false" outlineLevel="0" collapsed="false">
      <c r="G2167" s="46" t="n">
        <f aca="false">IF(D2167=Cata_Comu,E2167,0)</f>
        <v>0</v>
      </c>
      <c r="H2167" s="46" t="n">
        <f aca="false">IF(D2167="IFEL",E2167,0)</f>
        <v>0</v>
      </c>
      <c r="I2167" s="52"/>
      <c r="J2167" s="52"/>
    </row>
    <row r="2168" customFormat="false" ht="12.75" hidden="false" customHeight="false" outlineLevel="0" collapsed="false">
      <c r="G2168" s="46" t="n">
        <f aca="false">IF(D2168=Cata_Comu,E2168,0)</f>
        <v>0</v>
      </c>
      <c r="H2168" s="46" t="n">
        <f aca="false">IF(D2168="IFEL",E2168,0)</f>
        <v>0</v>
      </c>
      <c r="I2168" s="52"/>
      <c r="J2168" s="52"/>
    </row>
    <row r="2169" customFormat="false" ht="12.75" hidden="false" customHeight="false" outlineLevel="0" collapsed="false">
      <c r="G2169" s="46" t="n">
        <f aca="false">IF(D2169=Cata_Comu,E2169,0)</f>
        <v>0</v>
      </c>
      <c r="H2169" s="46" t="n">
        <f aca="false">IF(D2169="IFEL",E2169,0)</f>
        <v>0</v>
      </c>
      <c r="I2169" s="52"/>
      <c r="J2169" s="52"/>
    </row>
    <row r="2170" customFormat="false" ht="12.75" hidden="false" customHeight="false" outlineLevel="0" collapsed="false">
      <c r="G2170" s="46" t="n">
        <f aca="false">IF(D2170=Cata_Comu,E2170,0)</f>
        <v>0</v>
      </c>
      <c r="H2170" s="46" t="n">
        <f aca="false">IF(D2170="IFEL",E2170,0)</f>
        <v>0</v>
      </c>
      <c r="I2170" s="52"/>
      <c r="J2170" s="52"/>
    </row>
    <row r="2171" customFormat="false" ht="12.75" hidden="false" customHeight="false" outlineLevel="0" collapsed="false">
      <c r="G2171" s="46" t="n">
        <f aca="false">IF(D2171=Cata_Comu,E2171,0)</f>
        <v>0</v>
      </c>
      <c r="H2171" s="46" t="n">
        <f aca="false">IF(D2171="IFEL",E2171,0)</f>
        <v>0</v>
      </c>
      <c r="I2171" s="52"/>
      <c r="J2171" s="52"/>
    </row>
    <row r="2172" customFormat="false" ht="12.75" hidden="false" customHeight="false" outlineLevel="0" collapsed="false">
      <c r="G2172" s="46" t="n">
        <f aca="false">IF(D2172=Cata_Comu,E2172,0)</f>
        <v>0</v>
      </c>
      <c r="H2172" s="46" t="n">
        <f aca="false">IF(D2172="IFEL",E2172,0)</f>
        <v>0</v>
      </c>
      <c r="I2172" s="52"/>
      <c r="J2172" s="52"/>
    </row>
    <row r="2173" customFormat="false" ht="12.75" hidden="false" customHeight="false" outlineLevel="0" collapsed="false">
      <c r="G2173" s="46" t="n">
        <f aca="false">IF(D2173=Cata_Comu,E2173,0)</f>
        <v>0</v>
      </c>
      <c r="H2173" s="46" t="n">
        <f aca="false">IF(D2173="IFEL",E2173,0)</f>
        <v>0</v>
      </c>
      <c r="I2173" s="52"/>
      <c r="J2173" s="52"/>
    </row>
    <row r="2174" customFormat="false" ht="12.75" hidden="false" customHeight="false" outlineLevel="0" collapsed="false">
      <c r="G2174" s="46" t="n">
        <f aca="false">IF(D2174=Cata_Comu,E2174,0)</f>
        <v>0</v>
      </c>
      <c r="H2174" s="46" t="n">
        <f aca="false">IF(D2174="IFEL",E2174,0)</f>
        <v>0</v>
      </c>
      <c r="I2174" s="52"/>
      <c r="J2174" s="52"/>
    </row>
    <row r="2175" customFormat="false" ht="12.75" hidden="false" customHeight="false" outlineLevel="0" collapsed="false">
      <c r="G2175" s="46" t="n">
        <f aca="false">IF(D2175=Cata_Comu,E2175,0)</f>
        <v>0</v>
      </c>
      <c r="H2175" s="46" t="n">
        <f aca="false">IF(D2175="IFEL",E2175,0)</f>
        <v>0</v>
      </c>
      <c r="I2175" s="52"/>
      <c r="J2175" s="52"/>
    </row>
    <row r="2176" customFormat="false" ht="12.75" hidden="false" customHeight="false" outlineLevel="0" collapsed="false">
      <c r="G2176" s="46" t="n">
        <f aca="false">IF(D2176=Cata_Comu,E2176,0)</f>
        <v>0</v>
      </c>
      <c r="H2176" s="46" t="n">
        <f aca="false">IF(D2176="IFEL",E2176,0)</f>
        <v>0</v>
      </c>
      <c r="I2176" s="52"/>
      <c r="J2176" s="52"/>
    </row>
    <row r="2177" customFormat="false" ht="12.75" hidden="false" customHeight="false" outlineLevel="0" collapsed="false">
      <c r="G2177" s="46" t="n">
        <f aca="false">IF(D2177=Cata_Comu,E2177,0)</f>
        <v>0</v>
      </c>
      <c r="H2177" s="46" t="n">
        <f aca="false">IF(D2177="IFEL",E2177,0)</f>
        <v>0</v>
      </c>
      <c r="I2177" s="52"/>
      <c r="J2177" s="52"/>
    </row>
    <row r="2178" customFormat="false" ht="12.75" hidden="false" customHeight="false" outlineLevel="0" collapsed="false">
      <c r="G2178" s="46" t="n">
        <f aca="false">IF(D2178=Cata_Comu,E2178,0)</f>
        <v>0</v>
      </c>
      <c r="H2178" s="46" t="n">
        <f aca="false">IF(D2178="IFEL",E2178,0)</f>
        <v>0</v>
      </c>
      <c r="I2178" s="52"/>
      <c r="J2178" s="52"/>
    </row>
    <row r="2179" customFormat="false" ht="12.75" hidden="false" customHeight="false" outlineLevel="0" collapsed="false">
      <c r="G2179" s="46" t="n">
        <f aca="false">IF(D2179=Cata_Comu,E2179,0)</f>
        <v>0</v>
      </c>
      <c r="H2179" s="46" t="n">
        <f aca="false">IF(D2179="IFEL",E2179,0)</f>
        <v>0</v>
      </c>
      <c r="I2179" s="52"/>
      <c r="J2179" s="52"/>
    </row>
    <row r="2180" customFormat="false" ht="12.75" hidden="false" customHeight="false" outlineLevel="0" collapsed="false">
      <c r="G2180" s="46" t="n">
        <f aca="false">IF(D2180=Cata_Comu,E2180,0)</f>
        <v>0</v>
      </c>
      <c r="H2180" s="46" t="n">
        <f aca="false">IF(D2180="IFEL",E2180,0)</f>
        <v>0</v>
      </c>
      <c r="I2180" s="52"/>
      <c r="J2180" s="52"/>
    </row>
    <row r="2181" customFormat="false" ht="12.75" hidden="false" customHeight="false" outlineLevel="0" collapsed="false">
      <c r="G2181" s="46" t="n">
        <f aca="false">IF(D2181=Cata_Comu,E2181,0)</f>
        <v>0</v>
      </c>
      <c r="H2181" s="46" t="n">
        <f aca="false">IF(D2181="IFEL",E2181,0)</f>
        <v>0</v>
      </c>
      <c r="I2181" s="52"/>
      <c r="J2181" s="52"/>
    </row>
    <row r="2182" customFormat="false" ht="12.75" hidden="false" customHeight="false" outlineLevel="0" collapsed="false">
      <c r="G2182" s="46" t="n">
        <f aca="false">IF(D2182=Cata_Comu,E2182,0)</f>
        <v>0</v>
      </c>
      <c r="H2182" s="46" t="n">
        <f aca="false">IF(D2182="IFEL",E2182,0)</f>
        <v>0</v>
      </c>
      <c r="I2182" s="52"/>
      <c r="J2182" s="52"/>
    </row>
    <row r="2183" customFormat="false" ht="12.75" hidden="false" customHeight="false" outlineLevel="0" collapsed="false">
      <c r="G2183" s="46" t="n">
        <f aca="false">IF(D2183=Cata_Comu,E2183,0)</f>
        <v>0</v>
      </c>
      <c r="H2183" s="46" t="n">
        <f aca="false">IF(D2183="IFEL",E2183,0)</f>
        <v>0</v>
      </c>
      <c r="I2183" s="52"/>
      <c r="J2183" s="52"/>
    </row>
    <row r="2184" customFormat="false" ht="12.75" hidden="false" customHeight="false" outlineLevel="0" collapsed="false">
      <c r="G2184" s="46" t="n">
        <f aca="false">IF(D2184=Cata_Comu,E2184,0)</f>
        <v>0</v>
      </c>
      <c r="H2184" s="46" t="n">
        <f aca="false">IF(D2184="IFEL",E2184,0)</f>
        <v>0</v>
      </c>
      <c r="I2184" s="52"/>
      <c r="J2184" s="52"/>
    </row>
    <row r="2185" customFormat="false" ht="12.75" hidden="false" customHeight="false" outlineLevel="0" collapsed="false">
      <c r="G2185" s="46" t="n">
        <f aca="false">IF(D2185=Cata_Comu,E2185,0)</f>
        <v>0</v>
      </c>
      <c r="H2185" s="46" t="n">
        <f aca="false">IF(D2185="IFEL",E2185,0)</f>
        <v>0</v>
      </c>
      <c r="I2185" s="52"/>
      <c r="J2185" s="52"/>
    </row>
    <row r="2186" customFormat="false" ht="12.75" hidden="false" customHeight="false" outlineLevel="0" collapsed="false">
      <c r="G2186" s="46" t="n">
        <f aca="false">IF(D2186=Cata_Comu,E2186,0)</f>
        <v>0</v>
      </c>
      <c r="H2186" s="46" t="n">
        <f aca="false">IF(D2186="IFEL",E2186,0)</f>
        <v>0</v>
      </c>
      <c r="I2186" s="52"/>
      <c r="J2186" s="52"/>
    </row>
    <row r="2187" customFormat="false" ht="12.75" hidden="false" customHeight="false" outlineLevel="0" collapsed="false">
      <c r="G2187" s="46" t="n">
        <f aca="false">IF(D2187=Cata_Comu,E2187,0)</f>
        <v>0</v>
      </c>
      <c r="H2187" s="46" t="n">
        <f aca="false">IF(D2187="IFEL",E2187,0)</f>
        <v>0</v>
      </c>
      <c r="I2187" s="52"/>
      <c r="J2187" s="52"/>
    </row>
    <row r="2188" customFormat="false" ht="12.75" hidden="false" customHeight="false" outlineLevel="0" collapsed="false">
      <c r="G2188" s="46" t="n">
        <f aca="false">IF(D2188=Cata_Comu,E2188,0)</f>
        <v>0</v>
      </c>
      <c r="H2188" s="46" t="n">
        <f aca="false">IF(D2188="IFEL",E2188,0)</f>
        <v>0</v>
      </c>
      <c r="I2188" s="52"/>
      <c r="J2188" s="52"/>
    </row>
    <row r="2189" customFormat="false" ht="12.75" hidden="false" customHeight="false" outlineLevel="0" collapsed="false">
      <c r="G2189" s="46" t="n">
        <f aca="false">IF(D2189=Cata_Comu,E2189,0)</f>
        <v>0</v>
      </c>
      <c r="H2189" s="46" t="n">
        <f aca="false">IF(D2189="IFEL",E2189,0)</f>
        <v>0</v>
      </c>
      <c r="I2189" s="52"/>
      <c r="J2189" s="52"/>
    </row>
    <row r="2190" customFormat="false" ht="12.75" hidden="false" customHeight="false" outlineLevel="0" collapsed="false">
      <c r="G2190" s="46" t="n">
        <f aca="false">IF(D2190=Cata_Comu,E2190,0)</f>
        <v>0</v>
      </c>
      <c r="H2190" s="46" t="n">
        <f aca="false">IF(D2190="IFEL",E2190,0)</f>
        <v>0</v>
      </c>
      <c r="I2190" s="52"/>
      <c r="J2190" s="52"/>
    </row>
    <row r="2191" customFormat="false" ht="12.75" hidden="false" customHeight="false" outlineLevel="0" collapsed="false">
      <c r="G2191" s="46" t="n">
        <f aca="false">IF(D2191=Cata_Comu,E2191,0)</f>
        <v>0</v>
      </c>
      <c r="H2191" s="46" t="n">
        <f aca="false">IF(D2191="IFEL",E2191,0)</f>
        <v>0</v>
      </c>
      <c r="I2191" s="52"/>
      <c r="J2191" s="52"/>
    </row>
    <row r="2192" customFormat="false" ht="12.75" hidden="false" customHeight="false" outlineLevel="0" collapsed="false">
      <c r="G2192" s="46" t="n">
        <f aca="false">IF(D2192=Cata_Comu,E2192,0)</f>
        <v>0</v>
      </c>
      <c r="H2192" s="46" t="n">
        <f aca="false">IF(D2192="IFEL",E2192,0)</f>
        <v>0</v>
      </c>
      <c r="I2192" s="52"/>
      <c r="J2192" s="52"/>
    </row>
    <row r="2193" customFormat="false" ht="12.75" hidden="false" customHeight="false" outlineLevel="0" collapsed="false">
      <c r="G2193" s="46" t="n">
        <f aca="false">IF(D2193=Cata_Comu,E2193,0)</f>
        <v>0</v>
      </c>
      <c r="H2193" s="46" t="n">
        <f aca="false">IF(D2193="IFEL",E2193,0)</f>
        <v>0</v>
      </c>
      <c r="I2193" s="52"/>
      <c r="J2193" s="52"/>
    </row>
    <row r="2194" customFormat="false" ht="12.75" hidden="false" customHeight="false" outlineLevel="0" collapsed="false">
      <c r="G2194" s="46" t="n">
        <f aca="false">IF(D2194=Cata_Comu,E2194,0)</f>
        <v>0</v>
      </c>
      <c r="H2194" s="46" t="n">
        <f aca="false">IF(D2194="IFEL",E2194,0)</f>
        <v>0</v>
      </c>
      <c r="I2194" s="52"/>
      <c r="J2194" s="52"/>
    </row>
    <row r="2195" customFormat="false" ht="12.75" hidden="false" customHeight="false" outlineLevel="0" collapsed="false">
      <c r="G2195" s="46" t="n">
        <f aca="false">IF(D2195=Cata_Comu,E2195,0)</f>
        <v>0</v>
      </c>
      <c r="H2195" s="46" t="n">
        <f aca="false">IF(D2195="IFEL",E2195,0)</f>
        <v>0</v>
      </c>
      <c r="I2195" s="52"/>
      <c r="J2195" s="52"/>
    </row>
    <row r="2196" customFormat="false" ht="12.75" hidden="false" customHeight="false" outlineLevel="0" collapsed="false">
      <c r="G2196" s="46" t="n">
        <f aca="false">IF(D2196=Cata_Comu,E2196,0)</f>
        <v>0</v>
      </c>
      <c r="H2196" s="46" t="n">
        <f aca="false">IF(D2196="IFEL",E2196,0)</f>
        <v>0</v>
      </c>
      <c r="I2196" s="52"/>
      <c r="J2196" s="52"/>
    </row>
    <row r="2197" customFormat="false" ht="12.75" hidden="false" customHeight="false" outlineLevel="0" collapsed="false">
      <c r="G2197" s="46" t="n">
        <f aca="false">IF(D2197=Cata_Comu,E2197,0)</f>
        <v>0</v>
      </c>
      <c r="H2197" s="46" t="n">
        <f aca="false">IF(D2197="IFEL",E2197,0)</f>
        <v>0</v>
      </c>
      <c r="I2197" s="52"/>
      <c r="J2197" s="52"/>
    </row>
    <row r="2198" customFormat="false" ht="12.75" hidden="false" customHeight="false" outlineLevel="0" collapsed="false">
      <c r="G2198" s="46" t="n">
        <f aca="false">IF(D2198=Cata_Comu,E2198,0)</f>
        <v>0</v>
      </c>
      <c r="H2198" s="46" t="n">
        <f aca="false">IF(D2198="IFEL",E2198,0)</f>
        <v>0</v>
      </c>
      <c r="I2198" s="52"/>
      <c r="J2198" s="52"/>
    </row>
    <row r="2199" customFormat="false" ht="12.75" hidden="false" customHeight="false" outlineLevel="0" collapsed="false">
      <c r="G2199" s="46" t="n">
        <f aca="false">IF(D2199=Cata_Comu,E2199,0)</f>
        <v>0</v>
      </c>
      <c r="H2199" s="46" t="n">
        <f aca="false">IF(D2199="IFEL",E2199,0)</f>
        <v>0</v>
      </c>
      <c r="I2199" s="52"/>
      <c r="J2199" s="52"/>
    </row>
    <row r="2200" customFormat="false" ht="12.75" hidden="false" customHeight="false" outlineLevel="0" collapsed="false">
      <c r="G2200" s="46" t="n">
        <f aca="false">IF(D2200=Cata_Comu,E2200,0)</f>
        <v>0</v>
      </c>
      <c r="H2200" s="46" t="n">
        <f aca="false">IF(D2200="IFEL",E2200,0)</f>
        <v>0</v>
      </c>
      <c r="I2200" s="52"/>
      <c r="J2200" s="52"/>
    </row>
    <row r="2201" customFormat="false" ht="12.75" hidden="false" customHeight="false" outlineLevel="0" collapsed="false">
      <c r="G2201" s="46" t="n">
        <f aca="false">IF(D2201=Cata_Comu,E2201,0)</f>
        <v>0</v>
      </c>
      <c r="H2201" s="46" t="n">
        <f aca="false">IF(D2201="IFEL",E2201,0)</f>
        <v>0</v>
      </c>
      <c r="I2201" s="52"/>
      <c r="J2201" s="52"/>
    </row>
    <row r="2202" customFormat="false" ht="12.75" hidden="false" customHeight="false" outlineLevel="0" collapsed="false">
      <c r="G2202" s="46" t="n">
        <f aca="false">IF(D2202=Cata_Comu,E2202,0)</f>
        <v>0</v>
      </c>
      <c r="H2202" s="46" t="n">
        <f aca="false">IF(D2202="IFEL",E2202,0)</f>
        <v>0</v>
      </c>
      <c r="I2202" s="52"/>
      <c r="J2202" s="52"/>
    </row>
    <row r="2203" customFormat="false" ht="12.75" hidden="false" customHeight="false" outlineLevel="0" collapsed="false">
      <c r="G2203" s="46" t="n">
        <f aca="false">IF(D2203=Cata_Comu,E2203,0)</f>
        <v>0</v>
      </c>
      <c r="H2203" s="46" t="n">
        <f aca="false">IF(D2203="IFEL",E2203,0)</f>
        <v>0</v>
      </c>
      <c r="I2203" s="52"/>
      <c r="J2203" s="52"/>
    </row>
    <row r="2204" customFormat="false" ht="12.75" hidden="false" customHeight="false" outlineLevel="0" collapsed="false">
      <c r="G2204" s="46" t="n">
        <f aca="false">IF(D2204=Cata_Comu,E2204,0)</f>
        <v>0</v>
      </c>
      <c r="H2204" s="46" t="n">
        <f aca="false">IF(D2204="IFEL",E2204,0)</f>
        <v>0</v>
      </c>
      <c r="I2204" s="52"/>
      <c r="J2204" s="52"/>
    </row>
    <row r="2205" customFormat="false" ht="12.75" hidden="false" customHeight="false" outlineLevel="0" collapsed="false">
      <c r="G2205" s="46" t="n">
        <f aca="false">IF(D2205=Cata_Comu,E2205,0)</f>
        <v>0</v>
      </c>
      <c r="H2205" s="46" t="n">
        <f aca="false">IF(D2205="IFEL",E2205,0)</f>
        <v>0</v>
      </c>
      <c r="I2205" s="52"/>
      <c r="J2205" s="52"/>
    </row>
    <row r="2206" customFormat="false" ht="12.75" hidden="false" customHeight="false" outlineLevel="0" collapsed="false">
      <c r="G2206" s="46" t="n">
        <f aca="false">IF(D2206=Cata_Comu,E2206,0)</f>
        <v>0</v>
      </c>
      <c r="H2206" s="46" t="n">
        <f aca="false">IF(D2206="IFEL",E2206,0)</f>
        <v>0</v>
      </c>
      <c r="I2206" s="52"/>
      <c r="J2206" s="52"/>
    </row>
    <row r="2207" customFormat="false" ht="12.75" hidden="false" customHeight="false" outlineLevel="0" collapsed="false">
      <c r="G2207" s="46" t="n">
        <f aca="false">IF(D2207=Cata_Comu,E2207,0)</f>
        <v>0</v>
      </c>
      <c r="H2207" s="46" t="n">
        <f aca="false">IF(D2207="IFEL",E2207,0)</f>
        <v>0</v>
      </c>
      <c r="I2207" s="52"/>
      <c r="J2207" s="52"/>
    </row>
    <row r="2208" customFormat="false" ht="12.75" hidden="false" customHeight="false" outlineLevel="0" collapsed="false">
      <c r="G2208" s="46" t="n">
        <f aca="false">IF(D2208=Cata_Comu,E2208,0)</f>
        <v>0</v>
      </c>
      <c r="H2208" s="46" t="n">
        <f aca="false">IF(D2208="IFEL",E2208,0)</f>
        <v>0</v>
      </c>
      <c r="I2208" s="52"/>
      <c r="J2208" s="52"/>
    </row>
    <row r="2209" customFormat="false" ht="12.75" hidden="false" customHeight="false" outlineLevel="0" collapsed="false">
      <c r="G2209" s="46" t="n">
        <f aca="false">IF(D2209=Cata_Comu,E2209,0)</f>
        <v>0</v>
      </c>
      <c r="H2209" s="46" t="n">
        <f aca="false">IF(D2209="IFEL",E2209,0)</f>
        <v>0</v>
      </c>
      <c r="I2209" s="52"/>
      <c r="J2209" s="52"/>
    </row>
    <row r="2210" customFormat="false" ht="12.75" hidden="false" customHeight="false" outlineLevel="0" collapsed="false">
      <c r="G2210" s="46" t="n">
        <f aca="false">IF(D2210=Cata_Comu,E2210,0)</f>
        <v>0</v>
      </c>
      <c r="H2210" s="46" t="n">
        <f aca="false">IF(D2210="IFEL",E2210,0)</f>
        <v>0</v>
      </c>
      <c r="I2210" s="52"/>
      <c r="J2210" s="52"/>
    </row>
    <row r="2211" customFormat="false" ht="12.75" hidden="false" customHeight="false" outlineLevel="0" collapsed="false">
      <c r="G2211" s="46" t="n">
        <f aca="false">IF(D2211=Cata_Comu,E2211,0)</f>
        <v>0</v>
      </c>
      <c r="H2211" s="46" t="n">
        <f aca="false">IF(D2211="IFEL",E2211,0)</f>
        <v>0</v>
      </c>
      <c r="I2211" s="52"/>
      <c r="J2211" s="52"/>
    </row>
    <row r="2212" customFormat="false" ht="12.75" hidden="false" customHeight="false" outlineLevel="0" collapsed="false">
      <c r="G2212" s="46" t="n">
        <f aca="false">IF(D2212=Cata_Comu,E2212,0)</f>
        <v>0</v>
      </c>
      <c r="H2212" s="46" t="n">
        <f aca="false">IF(D2212="IFEL",E2212,0)</f>
        <v>0</v>
      </c>
      <c r="I2212" s="52"/>
      <c r="J2212" s="52"/>
    </row>
    <row r="2213" customFormat="false" ht="12.75" hidden="false" customHeight="false" outlineLevel="0" collapsed="false">
      <c r="G2213" s="46" t="n">
        <f aca="false">IF(D2213=Cata_Comu,E2213,0)</f>
        <v>0</v>
      </c>
      <c r="H2213" s="46" t="n">
        <f aca="false">IF(D2213="IFEL",E2213,0)</f>
        <v>0</v>
      </c>
      <c r="I2213" s="52"/>
      <c r="J2213" s="52"/>
    </row>
    <row r="2214" customFormat="false" ht="12.75" hidden="false" customHeight="false" outlineLevel="0" collapsed="false">
      <c r="G2214" s="46" t="n">
        <f aca="false">IF(D2214=Cata_Comu,E2214,0)</f>
        <v>0</v>
      </c>
      <c r="H2214" s="46" t="n">
        <f aca="false">IF(D2214="IFEL",E2214,0)</f>
        <v>0</v>
      </c>
      <c r="I2214" s="52"/>
      <c r="J2214" s="52"/>
    </row>
    <row r="2215" customFormat="false" ht="12.75" hidden="false" customHeight="false" outlineLevel="0" collapsed="false">
      <c r="G2215" s="46" t="n">
        <f aca="false">IF(D2215=Cata_Comu,E2215,0)</f>
        <v>0</v>
      </c>
      <c r="H2215" s="46" t="n">
        <f aca="false">IF(D2215="IFEL",E2215,0)</f>
        <v>0</v>
      </c>
      <c r="I2215" s="52"/>
      <c r="J2215" s="52"/>
    </row>
    <row r="2216" customFormat="false" ht="12.75" hidden="false" customHeight="false" outlineLevel="0" collapsed="false">
      <c r="G2216" s="46" t="n">
        <f aca="false">IF(D2216=Cata_Comu,E2216,0)</f>
        <v>0</v>
      </c>
      <c r="H2216" s="46" t="n">
        <f aca="false">IF(D2216="IFEL",E2216,0)</f>
        <v>0</v>
      </c>
      <c r="I2216" s="52"/>
      <c r="J2216" s="52"/>
    </row>
    <row r="2217" customFormat="false" ht="12.75" hidden="false" customHeight="false" outlineLevel="0" collapsed="false">
      <c r="G2217" s="46" t="n">
        <f aca="false">IF(D2217=Cata_Comu,E2217,0)</f>
        <v>0</v>
      </c>
      <c r="H2217" s="46" t="n">
        <f aca="false">IF(D2217="IFEL",E2217,0)</f>
        <v>0</v>
      </c>
      <c r="I2217" s="52"/>
      <c r="J2217" s="52"/>
    </row>
    <row r="2218" customFormat="false" ht="12.75" hidden="false" customHeight="false" outlineLevel="0" collapsed="false">
      <c r="G2218" s="46" t="n">
        <f aca="false">IF(D2218=Cata_Comu,E2218,0)</f>
        <v>0</v>
      </c>
      <c r="H2218" s="46" t="n">
        <f aca="false">IF(D2218="IFEL",E2218,0)</f>
        <v>0</v>
      </c>
      <c r="I2218" s="52"/>
      <c r="J2218" s="52"/>
    </row>
    <row r="2219" customFormat="false" ht="12.75" hidden="false" customHeight="false" outlineLevel="0" collapsed="false">
      <c r="G2219" s="46" t="n">
        <f aca="false">IF(D2219=Cata_Comu,E2219,0)</f>
        <v>0</v>
      </c>
      <c r="H2219" s="46" t="n">
        <f aca="false">IF(D2219="IFEL",E2219,0)</f>
        <v>0</v>
      </c>
      <c r="I2219" s="52"/>
      <c r="J2219" s="52"/>
    </row>
    <row r="2220" customFormat="false" ht="12.75" hidden="false" customHeight="false" outlineLevel="0" collapsed="false">
      <c r="G2220" s="46" t="n">
        <f aca="false">IF(D2220=Cata_Comu,E2220,0)</f>
        <v>0</v>
      </c>
      <c r="H2220" s="46" t="n">
        <f aca="false">IF(D2220="IFEL",E2220,0)</f>
        <v>0</v>
      </c>
      <c r="I2220" s="52"/>
      <c r="J2220" s="52"/>
    </row>
    <row r="2221" customFormat="false" ht="12.75" hidden="false" customHeight="false" outlineLevel="0" collapsed="false">
      <c r="G2221" s="46" t="n">
        <f aca="false">IF(D2221=Cata_Comu,E2221,0)</f>
        <v>0</v>
      </c>
      <c r="H2221" s="46" t="n">
        <f aca="false">IF(D2221="IFEL",E2221,0)</f>
        <v>0</v>
      </c>
      <c r="I2221" s="52"/>
      <c r="J2221" s="52"/>
    </row>
    <row r="2222" customFormat="false" ht="12.75" hidden="false" customHeight="false" outlineLevel="0" collapsed="false">
      <c r="G2222" s="46" t="n">
        <f aca="false">IF(D2222=Cata_Comu,E2222,0)</f>
        <v>0</v>
      </c>
      <c r="H2222" s="46" t="n">
        <f aca="false">IF(D2222="IFEL",E2222,0)</f>
        <v>0</v>
      </c>
      <c r="I2222" s="52"/>
      <c r="J2222" s="52"/>
    </row>
    <row r="2223" customFormat="false" ht="12.75" hidden="false" customHeight="false" outlineLevel="0" collapsed="false">
      <c r="G2223" s="46" t="n">
        <f aca="false">IF(D2223=Cata_Comu,E2223,0)</f>
        <v>0</v>
      </c>
      <c r="H2223" s="46" t="n">
        <f aca="false">IF(D2223="IFEL",E2223,0)</f>
        <v>0</v>
      </c>
      <c r="I2223" s="52"/>
      <c r="J2223" s="52"/>
    </row>
    <row r="2224" customFormat="false" ht="12.75" hidden="false" customHeight="false" outlineLevel="0" collapsed="false">
      <c r="G2224" s="46" t="n">
        <f aca="false">IF(D2224=Cata_Comu,E2224,0)</f>
        <v>0</v>
      </c>
      <c r="H2224" s="46" t="n">
        <f aca="false">IF(D2224="IFEL",E2224,0)</f>
        <v>0</v>
      </c>
      <c r="I2224" s="52"/>
      <c r="J2224" s="52"/>
    </row>
    <row r="2225" customFormat="false" ht="12.75" hidden="false" customHeight="false" outlineLevel="0" collapsed="false">
      <c r="G2225" s="46" t="n">
        <f aca="false">IF(D2225=Cata_Comu,E2225,0)</f>
        <v>0</v>
      </c>
      <c r="H2225" s="46" t="n">
        <f aca="false">IF(D2225="IFEL",E2225,0)</f>
        <v>0</v>
      </c>
      <c r="I2225" s="52"/>
      <c r="J2225" s="52"/>
    </row>
    <row r="2226" customFormat="false" ht="12.75" hidden="false" customHeight="false" outlineLevel="0" collapsed="false">
      <c r="G2226" s="46" t="n">
        <f aca="false">IF(D2226=Cata_Comu,E2226,0)</f>
        <v>0</v>
      </c>
      <c r="H2226" s="46" t="n">
        <f aca="false">IF(D2226="IFEL",E2226,0)</f>
        <v>0</v>
      </c>
      <c r="I2226" s="52"/>
      <c r="J2226" s="52"/>
    </row>
    <row r="2227" customFormat="false" ht="12.75" hidden="false" customHeight="false" outlineLevel="0" collapsed="false">
      <c r="G2227" s="46" t="n">
        <f aca="false">IF(D2227=Cata_Comu,E2227,0)</f>
        <v>0</v>
      </c>
      <c r="H2227" s="46" t="n">
        <f aca="false">IF(D2227="IFEL",E2227,0)</f>
        <v>0</v>
      </c>
      <c r="I2227" s="52"/>
      <c r="J2227" s="52"/>
    </row>
    <row r="2228" customFormat="false" ht="12.75" hidden="false" customHeight="false" outlineLevel="0" collapsed="false">
      <c r="G2228" s="46" t="n">
        <f aca="false">IF(D2228=Cata_Comu,E2228,0)</f>
        <v>0</v>
      </c>
      <c r="H2228" s="46" t="n">
        <f aca="false">IF(D2228="IFEL",E2228,0)</f>
        <v>0</v>
      </c>
      <c r="I2228" s="52"/>
      <c r="J2228" s="52"/>
    </row>
    <row r="2229" customFormat="false" ht="12.75" hidden="false" customHeight="false" outlineLevel="0" collapsed="false">
      <c r="G2229" s="46" t="n">
        <f aca="false">IF(D2229=Cata_Comu,E2229,0)</f>
        <v>0</v>
      </c>
      <c r="H2229" s="46" t="n">
        <f aca="false">IF(D2229="IFEL",E2229,0)</f>
        <v>0</v>
      </c>
      <c r="I2229" s="52"/>
      <c r="J2229" s="52"/>
    </row>
    <row r="2230" customFormat="false" ht="12.75" hidden="false" customHeight="false" outlineLevel="0" collapsed="false">
      <c r="G2230" s="46" t="n">
        <f aca="false">IF(D2230=Cata_Comu,E2230,0)</f>
        <v>0</v>
      </c>
      <c r="H2230" s="46" t="n">
        <f aca="false">IF(D2230="IFEL",E2230,0)</f>
        <v>0</v>
      </c>
      <c r="I2230" s="52"/>
      <c r="J2230" s="52"/>
    </row>
    <row r="2231" customFormat="false" ht="12.75" hidden="false" customHeight="false" outlineLevel="0" collapsed="false">
      <c r="G2231" s="46" t="n">
        <f aca="false">IF(D2231=Cata_Comu,E2231,0)</f>
        <v>0</v>
      </c>
      <c r="H2231" s="46" t="n">
        <f aca="false">IF(D2231="IFEL",E2231,0)</f>
        <v>0</v>
      </c>
      <c r="I2231" s="52"/>
      <c r="J2231" s="52"/>
    </row>
    <row r="2232" customFormat="false" ht="12.75" hidden="false" customHeight="false" outlineLevel="0" collapsed="false">
      <c r="G2232" s="46" t="n">
        <f aca="false">IF(D2232=Cata_Comu,E2232,0)</f>
        <v>0</v>
      </c>
      <c r="H2232" s="46" t="n">
        <f aca="false">IF(D2232="IFEL",E2232,0)</f>
        <v>0</v>
      </c>
      <c r="I2232" s="52"/>
      <c r="J2232" s="52"/>
    </row>
    <row r="2233" customFormat="false" ht="12.75" hidden="false" customHeight="false" outlineLevel="0" collapsed="false">
      <c r="G2233" s="46" t="n">
        <f aca="false">IF(D2233=Cata_Comu,E2233,0)</f>
        <v>0</v>
      </c>
      <c r="H2233" s="46" t="n">
        <f aca="false">IF(D2233="IFEL",E2233,0)</f>
        <v>0</v>
      </c>
      <c r="I2233" s="52"/>
      <c r="J2233" s="52"/>
    </row>
    <row r="2234" customFormat="false" ht="12.75" hidden="false" customHeight="false" outlineLevel="0" collapsed="false">
      <c r="G2234" s="46" t="n">
        <f aca="false">IF(D2234=Cata_Comu,E2234,0)</f>
        <v>0</v>
      </c>
      <c r="H2234" s="46" t="n">
        <f aca="false">IF(D2234="IFEL",E2234,0)</f>
        <v>0</v>
      </c>
      <c r="I2234" s="52"/>
      <c r="J2234" s="52"/>
    </row>
    <row r="2235" customFormat="false" ht="12.75" hidden="false" customHeight="false" outlineLevel="0" collapsed="false">
      <c r="G2235" s="46" t="n">
        <f aca="false">IF(D2235=Cata_Comu,E2235,0)</f>
        <v>0</v>
      </c>
      <c r="H2235" s="46" t="n">
        <f aca="false">IF(D2235="IFEL",E2235,0)</f>
        <v>0</v>
      </c>
      <c r="I2235" s="52"/>
      <c r="J2235" s="52"/>
    </row>
    <row r="2236" customFormat="false" ht="12.75" hidden="false" customHeight="false" outlineLevel="0" collapsed="false">
      <c r="G2236" s="46" t="n">
        <f aca="false">IF(D2236=Cata_Comu,E2236,0)</f>
        <v>0</v>
      </c>
      <c r="H2236" s="46" t="n">
        <f aca="false">IF(D2236="IFEL",E2236,0)</f>
        <v>0</v>
      </c>
      <c r="I2236" s="52"/>
      <c r="J2236" s="52"/>
    </row>
    <row r="2237" customFormat="false" ht="12.75" hidden="false" customHeight="false" outlineLevel="0" collapsed="false">
      <c r="G2237" s="46" t="n">
        <f aca="false">IF(D2237=Cata_Comu,E2237,0)</f>
        <v>0</v>
      </c>
      <c r="H2237" s="46" t="n">
        <f aca="false">IF(D2237="IFEL",E2237,0)</f>
        <v>0</v>
      </c>
      <c r="I2237" s="52"/>
      <c r="J2237" s="52"/>
    </row>
    <row r="2238" customFormat="false" ht="12.75" hidden="false" customHeight="false" outlineLevel="0" collapsed="false">
      <c r="G2238" s="46" t="n">
        <f aca="false">IF(D2238=Cata_Comu,E2238,0)</f>
        <v>0</v>
      </c>
      <c r="H2238" s="46" t="n">
        <f aca="false">IF(D2238="IFEL",E2238,0)</f>
        <v>0</v>
      </c>
      <c r="I2238" s="52"/>
      <c r="J2238" s="52"/>
    </row>
    <row r="2239" customFormat="false" ht="12.75" hidden="false" customHeight="false" outlineLevel="0" collapsed="false">
      <c r="G2239" s="46" t="n">
        <f aca="false">IF(D2239=Cata_Comu,E2239,0)</f>
        <v>0</v>
      </c>
      <c r="H2239" s="46" t="n">
        <f aca="false">IF(D2239="IFEL",E2239,0)</f>
        <v>0</v>
      </c>
      <c r="I2239" s="52"/>
      <c r="J2239" s="52"/>
    </row>
    <row r="2240" customFormat="false" ht="12.75" hidden="false" customHeight="false" outlineLevel="0" collapsed="false">
      <c r="G2240" s="46" t="n">
        <f aca="false">IF(D2240=Cata_Comu,E2240,0)</f>
        <v>0</v>
      </c>
      <c r="H2240" s="46" t="n">
        <f aca="false">IF(D2240="IFEL",E2240,0)</f>
        <v>0</v>
      </c>
      <c r="I2240" s="52"/>
      <c r="J2240" s="52"/>
    </row>
    <row r="2241" customFormat="false" ht="12.75" hidden="false" customHeight="false" outlineLevel="0" collapsed="false">
      <c r="G2241" s="46" t="n">
        <f aca="false">IF(D2241=Cata_Comu,E2241,0)</f>
        <v>0</v>
      </c>
      <c r="H2241" s="46" t="n">
        <f aca="false">IF(D2241="IFEL",E2241,0)</f>
        <v>0</v>
      </c>
      <c r="I2241" s="52"/>
      <c r="J2241" s="52"/>
    </row>
    <row r="2242" customFormat="false" ht="12.75" hidden="false" customHeight="false" outlineLevel="0" collapsed="false">
      <c r="G2242" s="46" t="n">
        <f aca="false">IF(D2242=Cata_Comu,E2242,0)</f>
        <v>0</v>
      </c>
      <c r="H2242" s="46" t="n">
        <f aca="false">IF(D2242="IFEL",E2242,0)</f>
        <v>0</v>
      </c>
      <c r="I2242" s="52"/>
      <c r="J2242" s="52"/>
    </row>
    <row r="2243" customFormat="false" ht="12.75" hidden="false" customHeight="false" outlineLevel="0" collapsed="false">
      <c r="G2243" s="46" t="n">
        <f aca="false">IF(D2243=Cata_Comu,E2243,0)</f>
        <v>0</v>
      </c>
      <c r="H2243" s="46" t="n">
        <f aca="false">IF(D2243="IFEL",E2243,0)</f>
        <v>0</v>
      </c>
      <c r="I2243" s="52"/>
      <c r="J2243" s="52"/>
    </row>
    <row r="2244" customFormat="false" ht="12.75" hidden="false" customHeight="false" outlineLevel="0" collapsed="false">
      <c r="G2244" s="46" t="n">
        <f aca="false">IF(D2244=Cata_Comu,E2244,0)</f>
        <v>0</v>
      </c>
      <c r="H2244" s="46" t="n">
        <f aca="false">IF(D2244="IFEL",E2244,0)</f>
        <v>0</v>
      </c>
      <c r="I2244" s="52"/>
      <c r="J2244" s="52"/>
    </row>
    <row r="2245" customFormat="false" ht="12.75" hidden="false" customHeight="false" outlineLevel="0" collapsed="false">
      <c r="G2245" s="46" t="n">
        <f aca="false">IF(D2245=Cata_Comu,E2245,0)</f>
        <v>0</v>
      </c>
      <c r="H2245" s="46" t="n">
        <f aca="false">IF(D2245="IFEL",E2245,0)</f>
        <v>0</v>
      </c>
      <c r="I2245" s="52"/>
      <c r="J2245" s="52"/>
    </row>
    <row r="2246" customFormat="false" ht="12.75" hidden="false" customHeight="false" outlineLevel="0" collapsed="false">
      <c r="G2246" s="46" t="n">
        <f aca="false">IF(D2246=Cata_Comu,E2246,0)</f>
        <v>0</v>
      </c>
      <c r="H2246" s="46" t="n">
        <f aca="false">IF(D2246="IFEL",E2246,0)</f>
        <v>0</v>
      </c>
      <c r="I2246" s="52"/>
      <c r="J2246" s="52"/>
    </row>
    <row r="2247" customFormat="false" ht="12.75" hidden="false" customHeight="false" outlineLevel="0" collapsed="false">
      <c r="G2247" s="46" t="n">
        <f aca="false">IF(D2247=Cata_Comu,E2247,0)</f>
        <v>0</v>
      </c>
      <c r="H2247" s="46" t="n">
        <f aca="false">IF(D2247="IFEL",E2247,0)</f>
        <v>0</v>
      </c>
      <c r="I2247" s="52"/>
      <c r="J2247" s="52"/>
    </row>
    <row r="2248" customFormat="false" ht="12.75" hidden="false" customHeight="false" outlineLevel="0" collapsed="false">
      <c r="G2248" s="46" t="n">
        <f aca="false">IF(D2248=Cata_Comu,E2248,0)</f>
        <v>0</v>
      </c>
      <c r="H2248" s="46" t="n">
        <f aca="false">IF(D2248="IFEL",E2248,0)</f>
        <v>0</v>
      </c>
      <c r="I2248" s="52"/>
      <c r="J2248" s="52"/>
    </row>
    <row r="2249" customFormat="false" ht="12.75" hidden="false" customHeight="false" outlineLevel="0" collapsed="false">
      <c r="G2249" s="46" t="n">
        <f aca="false">IF(D2249=Cata_Comu,E2249,0)</f>
        <v>0</v>
      </c>
      <c r="H2249" s="46" t="n">
        <f aca="false">IF(D2249="IFEL",E2249,0)</f>
        <v>0</v>
      </c>
      <c r="I2249" s="52"/>
      <c r="J2249" s="52"/>
    </row>
    <row r="2250" customFormat="false" ht="12.75" hidden="false" customHeight="false" outlineLevel="0" collapsed="false">
      <c r="G2250" s="46" t="n">
        <f aca="false">IF(D2250=Cata_Comu,E2250,0)</f>
        <v>0</v>
      </c>
      <c r="H2250" s="46" t="n">
        <f aca="false">IF(D2250="IFEL",E2250,0)</f>
        <v>0</v>
      </c>
      <c r="I2250" s="52"/>
      <c r="J2250" s="52"/>
    </row>
    <row r="2251" customFormat="false" ht="12.75" hidden="false" customHeight="false" outlineLevel="0" collapsed="false">
      <c r="G2251" s="46" t="n">
        <f aca="false">IF(D2251=Cata_Comu,E2251,0)</f>
        <v>0</v>
      </c>
      <c r="H2251" s="46" t="n">
        <f aca="false">IF(D2251="IFEL",E2251,0)</f>
        <v>0</v>
      </c>
      <c r="I2251" s="52"/>
      <c r="J2251" s="52"/>
    </row>
    <row r="2252" customFormat="false" ht="12.75" hidden="false" customHeight="false" outlineLevel="0" collapsed="false">
      <c r="G2252" s="46" t="n">
        <f aca="false">IF(D2252=Cata_Comu,E2252,0)</f>
        <v>0</v>
      </c>
      <c r="H2252" s="46" t="n">
        <f aca="false">IF(D2252="IFEL",E2252,0)</f>
        <v>0</v>
      </c>
      <c r="I2252" s="52"/>
      <c r="J2252" s="52"/>
    </row>
    <row r="2253" customFormat="false" ht="12.75" hidden="false" customHeight="false" outlineLevel="0" collapsed="false">
      <c r="G2253" s="46" t="n">
        <f aca="false">IF(D2253=Cata_Comu,E2253,0)</f>
        <v>0</v>
      </c>
      <c r="H2253" s="46" t="n">
        <f aca="false">IF(D2253="IFEL",E2253,0)</f>
        <v>0</v>
      </c>
      <c r="I2253" s="52"/>
      <c r="J2253" s="52"/>
    </row>
    <row r="2254" customFormat="false" ht="12.75" hidden="false" customHeight="false" outlineLevel="0" collapsed="false">
      <c r="G2254" s="46" t="n">
        <f aca="false">IF(D2254=Cata_Comu,E2254,0)</f>
        <v>0</v>
      </c>
      <c r="H2254" s="46" t="n">
        <f aca="false">IF(D2254="IFEL",E2254,0)</f>
        <v>0</v>
      </c>
      <c r="I2254" s="52"/>
      <c r="J2254" s="52"/>
    </row>
    <row r="2255" customFormat="false" ht="12.75" hidden="false" customHeight="false" outlineLevel="0" collapsed="false">
      <c r="G2255" s="46" t="n">
        <f aca="false">IF(D2255=Cata_Comu,E2255,0)</f>
        <v>0</v>
      </c>
      <c r="H2255" s="46" t="n">
        <f aca="false">IF(D2255="IFEL",E2255,0)</f>
        <v>0</v>
      </c>
      <c r="I2255" s="52"/>
      <c r="J2255" s="52"/>
    </row>
    <row r="2256" customFormat="false" ht="12.75" hidden="false" customHeight="false" outlineLevel="0" collapsed="false">
      <c r="G2256" s="46" t="n">
        <f aca="false">IF(D2256=Cata_Comu,E2256,0)</f>
        <v>0</v>
      </c>
      <c r="H2256" s="46" t="n">
        <f aca="false">IF(D2256="IFEL",E2256,0)</f>
        <v>0</v>
      </c>
      <c r="I2256" s="52"/>
      <c r="J2256" s="52"/>
    </row>
    <row r="2257" customFormat="false" ht="12.75" hidden="false" customHeight="false" outlineLevel="0" collapsed="false">
      <c r="G2257" s="46" t="n">
        <f aca="false">IF(D2257=Cata_Comu,E2257,0)</f>
        <v>0</v>
      </c>
      <c r="H2257" s="46" t="n">
        <f aca="false">IF(D2257="IFEL",E2257,0)</f>
        <v>0</v>
      </c>
      <c r="I2257" s="52"/>
      <c r="J2257" s="52"/>
    </row>
    <row r="2258" customFormat="false" ht="12.75" hidden="false" customHeight="false" outlineLevel="0" collapsed="false">
      <c r="G2258" s="46" t="n">
        <f aca="false">IF(D2258=Cata_Comu,E2258,0)</f>
        <v>0</v>
      </c>
      <c r="H2258" s="46" t="n">
        <f aca="false">IF(D2258="IFEL",E2258,0)</f>
        <v>0</v>
      </c>
      <c r="I2258" s="52"/>
      <c r="J2258" s="52"/>
    </row>
    <row r="2259" customFormat="false" ht="12.75" hidden="false" customHeight="false" outlineLevel="0" collapsed="false">
      <c r="G2259" s="46" t="n">
        <f aca="false">IF(D2259=Cata_Comu,E2259,0)</f>
        <v>0</v>
      </c>
      <c r="H2259" s="46" t="n">
        <f aca="false">IF(D2259="IFEL",E2259,0)</f>
        <v>0</v>
      </c>
      <c r="I2259" s="52"/>
      <c r="J2259" s="52"/>
    </row>
    <row r="2260" customFormat="false" ht="12.75" hidden="false" customHeight="false" outlineLevel="0" collapsed="false">
      <c r="G2260" s="46" t="n">
        <f aca="false">IF(D2260=Cata_Comu,E2260,0)</f>
        <v>0</v>
      </c>
      <c r="H2260" s="46" t="n">
        <f aca="false">IF(D2260="IFEL",E2260,0)</f>
        <v>0</v>
      </c>
      <c r="I2260" s="52"/>
      <c r="J2260" s="52"/>
    </row>
    <row r="2261" customFormat="false" ht="12.75" hidden="false" customHeight="false" outlineLevel="0" collapsed="false">
      <c r="G2261" s="46" t="n">
        <f aca="false">IF(D2261=Cata_Comu,E2261,0)</f>
        <v>0</v>
      </c>
      <c r="H2261" s="46" t="n">
        <f aca="false">IF(D2261="IFEL",E2261,0)</f>
        <v>0</v>
      </c>
      <c r="I2261" s="52"/>
      <c r="J2261" s="52"/>
    </row>
    <row r="2262" customFormat="false" ht="12.75" hidden="false" customHeight="false" outlineLevel="0" collapsed="false">
      <c r="G2262" s="46" t="n">
        <f aca="false">IF(D2262=Cata_Comu,E2262,0)</f>
        <v>0</v>
      </c>
      <c r="H2262" s="46" t="n">
        <f aca="false">IF(D2262="IFEL",E2262,0)</f>
        <v>0</v>
      </c>
      <c r="I2262" s="52"/>
      <c r="J2262" s="52"/>
    </row>
    <row r="2263" customFormat="false" ht="12.75" hidden="false" customHeight="false" outlineLevel="0" collapsed="false">
      <c r="G2263" s="46" t="n">
        <f aca="false">IF(D2263=Cata_Comu,E2263,0)</f>
        <v>0</v>
      </c>
      <c r="H2263" s="46" t="n">
        <f aca="false">IF(D2263="IFEL",E2263,0)</f>
        <v>0</v>
      </c>
      <c r="I2263" s="52"/>
      <c r="J2263" s="52"/>
    </row>
    <row r="2264" customFormat="false" ht="12.75" hidden="false" customHeight="false" outlineLevel="0" collapsed="false">
      <c r="G2264" s="46" t="n">
        <f aca="false">IF(D2264=Cata_Comu,E2264,0)</f>
        <v>0</v>
      </c>
      <c r="H2264" s="46" t="n">
        <f aca="false">IF(D2264="IFEL",E2264,0)</f>
        <v>0</v>
      </c>
      <c r="I2264" s="52"/>
      <c r="J2264" s="52"/>
    </row>
    <row r="2265" customFormat="false" ht="12.75" hidden="false" customHeight="false" outlineLevel="0" collapsed="false">
      <c r="G2265" s="46" t="n">
        <f aca="false">IF(D2265=Cata_Comu,E2265,0)</f>
        <v>0</v>
      </c>
      <c r="H2265" s="46" t="n">
        <f aca="false">IF(D2265="IFEL",E2265,0)</f>
        <v>0</v>
      </c>
      <c r="I2265" s="52"/>
      <c r="J2265" s="52"/>
    </row>
    <row r="2266" customFormat="false" ht="12.75" hidden="false" customHeight="false" outlineLevel="0" collapsed="false">
      <c r="G2266" s="46" t="n">
        <f aca="false">IF(D2266=Cata_Comu,E2266,0)</f>
        <v>0</v>
      </c>
      <c r="H2266" s="46" t="n">
        <f aca="false">IF(D2266="IFEL",E2266,0)</f>
        <v>0</v>
      </c>
      <c r="I2266" s="52"/>
      <c r="J2266" s="52"/>
    </row>
    <row r="2267" customFormat="false" ht="12.75" hidden="false" customHeight="false" outlineLevel="0" collapsed="false">
      <c r="G2267" s="46" t="n">
        <f aca="false">IF(D2267=Cata_Comu,E2267,0)</f>
        <v>0</v>
      </c>
      <c r="H2267" s="46" t="n">
        <f aca="false">IF(D2267="IFEL",E2267,0)</f>
        <v>0</v>
      </c>
      <c r="I2267" s="52"/>
      <c r="J2267" s="52"/>
    </row>
    <row r="2268" customFormat="false" ht="12.75" hidden="false" customHeight="false" outlineLevel="0" collapsed="false">
      <c r="G2268" s="46" t="n">
        <f aca="false">IF(D2268=Cata_Comu,E2268,0)</f>
        <v>0</v>
      </c>
      <c r="H2268" s="46" t="n">
        <f aca="false">IF(D2268="IFEL",E2268,0)</f>
        <v>0</v>
      </c>
      <c r="I2268" s="52"/>
      <c r="J2268" s="52"/>
    </row>
    <row r="2269" customFormat="false" ht="12.75" hidden="false" customHeight="false" outlineLevel="0" collapsed="false">
      <c r="G2269" s="46" t="n">
        <f aca="false">IF(D2269=Cata_Comu,E2269,0)</f>
        <v>0</v>
      </c>
      <c r="H2269" s="46" t="n">
        <f aca="false">IF(D2269="IFEL",E2269,0)</f>
        <v>0</v>
      </c>
      <c r="I2269" s="52"/>
      <c r="J2269" s="52"/>
    </row>
    <row r="2270" customFormat="false" ht="12.75" hidden="false" customHeight="false" outlineLevel="0" collapsed="false">
      <c r="G2270" s="46" t="n">
        <f aca="false">IF(D2270=Cata_Comu,E2270,0)</f>
        <v>0</v>
      </c>
      <c r="H2270" s="46" t="n">
        <f aca="false">IF(D2270="IFEL",E2270,0)</f>
        <v>0</v>
      </c>
      <c r="I2270" s="52"/>
      <c r="J2270" s="52"/>
    </row>
    <row r="2271" customFormat="false" ht="12.75" hidden="false" customHeight="false" outlineLevel="0" collapsed="false">
      <c r="G2271" s="46" t="n">
        <f aca="false">IF(D2271=Cata_Comu,E2271,0)</f>
        <v>0</v>
      </c>
      <c r="H2271" s="46" t="n">
        <f aca="false">IF(D2271="IFEL",E2271,0)</f>
        <v>0</v>
      </c>
      <c r="I2271" s="52"/>
      <c r="J2271" s="52"/>
    </row>
    <row r="2272" customFormat="false" ht="12.75" hidden="false" customHeight="false" outlineLevel="0" collapsed="false">
      <c r="G2272" s="46" t="n">
        <f aca="false">IF(D2272=Cata_Comu,E2272,0)</f>
        <v>0</v>
      </c>
      <c r="H2272" s="46" t="n">
        <f aca="false">IF(D2272="IFEL",E2272,0)</f>
        <v>0</v>
      </c>
      <c r="I2272" s="52"/>
      <c r="J2272" s="52"/>
    </row>
    <row r="2273" customFormat="false" ht="12.75" hidden="false" customHeight="false" outlineLevel="0" collapsed="false">
      <c r="G2273" s="46" t="n">
        <f aca="false">IF(D2273=Cata_Comu,E2273,0)</f>
        <v>0</v>
      </c>
      <c r="H2273" s="46" t="n">
        <f aca="false">IF(D2273="IFEL",E2273,0)</f>
        <v>0</v>
      </c>
      <c r="I2273" s="52"/>
      <c r="J2273" s="52"/>
    </row>
    <row r="2274" customFormat="false" ht="12.75" hidden="false" customHeight="false" outlineLevel="0" collapsed="false">
      <c r="G2274" s="46" t="n">
        <f aca="false">IF(D2274=Cata_Comu,E2274,0)</f>
        <v>0</v>
      </c>
      <c r="H2274" s="46" t="n">
        <f aca="false">IF(D2274="IFEL",E2274,0)</f>
        <v>0</v>
      </c>
      <c r="I2274" s="52"/>
      <c r="J2274" s="52"/>
    </row>
    <row r="2275" customFormat="false" ht="12.75" hidden="false" customHeight="false" outlineLevel="0" collapsed="false">
      <c r="G2275" s="46" t="n">
        <f aca="false">IF(D2275=Cata_Comu,E2275,0)</f>
        <v>0</v>
      </c>
      <c r="H2275" s="46" t="n">
        <f aca="false">IF(D2275="IFEL",E2275,0)</f>
        <v>0</v>
      </c>
      <c r="I2275" s="52"/>
      <c r="J2275" s="52"/>
    </row>
    <row r="2276" customFormat="false" ht="12.75" hidden="false" customHeight="false" outlineLevel="0" collapsed="false">
      <c r="G2276" s="46" t="n">
        <f aca="false">IF(D2276=Cata_Comu,E2276,0)</f>
        <v>0</v>
      </c>
      <c r="H2276" s="46" t="n">
        <f aca="false">IF(D2276="IFEL",E2276,0)</f>
        <v>0</v>
      </c>
      <c r="I2276" s="52"/>
      <c r="J2276" s="52"/>
    </row>
    <row r="2277" customFormat="false" ht="12.75" hidden="false" customHeight="false" outlineLevel="0" collapsed="false">
      <c r="G2277" s="46" t="n">
        <f aca="false">IF(D2277=Cata_Comu,E2277,0)</f>
        <v>0</v>
      </c>
      <c r="H2277" s="46" t="n">
        <f aca="false">IF(D2277="IFEL",E2277,0)</f>
        <v>0</v>
      </c>
      <c r="I2277" s="52"/>
      <c r="J2277" s="52"/>
    </row>
    <row r="2278" customFormat="false" ht="12.75" hidden="false" customHeight="false" outlineLevel="0" collapsed="false">
      <c r="G2278" s="46" t="n">
        <f aca="false">IF(D2278=Cata_Comu,E2278,0)</f>
        <v>0</v>
      </c>
      <c r="H2278" s="46" t="n">
        <f aca="false">IF(D2278="IFEL",E2278,0)</f>
        <v>0</v>
      </c>
      <c r="I2278" s="52"/>
      <c r="J2278" s="52"/>
    </row>
    <row r="2279" customFormat="false" ht="12.75" hidden="false" customHeight="false" outlineLevel="0" collapsed="false">
      <c r="G2279" s="46" t="n">
        <f aca="false">IF(D2279=Cata_Comu,E2279,0)</f>
        <v>0</v>
      </c>
      <c r="H2279" s="46" t="n">
        <f aca="false">IF(D2279="IFEL",E2279,0)</f>
        <v>0</v>
      </c>
      <c r="I2279" s="52"/>
      <c r="J2279" s="52"/>
    </row>
    <row r="2280" customFormat="false" ht="12.75" hidden="false" customHeight="false" outlineLevel="0" collapsed="false">
      <c r="G2280" s="46" t="n">
        <f aca="false">IF(D2280=Cata_Comu,E2280,0)</f>
        <v>0</v>
      </c>
      <c r="H2280" s="46" t="n">
        <f aca="false">IF(D2280="IFEL",E2280,0)</f>
        <v>0</v>
      </c>
      <c r="I2280" s="52"/>
      <c r="J2280" s="52"/>
    </row>
    <row r="2281" customFormat="false" ht="12.75" hidden="false" customHeight="false" outlineLevel="0" collapsed="false">
      <c r="G2281" s="46" t="n">
        <f aca="false">IF(D2281=Cata_Comu,E2281,0)</f>
        <v>0</v>
      </c>
      <c r="H2281" s="46" t="n">
        <f aca="false">IF(D2281="IFEL",E2281,0)</f>
        <v>0</v>
      </c>
      <c r="I2281" s="52"/>
      <c r="J2281" s="52"/>
    </row>
    <row r="2282" customFormat="false" ht="12.75" hidden="false" customHeight="false" outlineLevel="0" collapsed="false">
      <c r="G2282" s="46" t="n">
        <f aca="false">IF(D2282=Cata_Comu,E2282,0)</f>
        <v>0</v>
      </c>
      <c r="H2282" s="46" t="n">
        <f aca="false">IF(D2282="IFEL",E2282,0)</f>
        <v>0</v>
      </c>
      <c r="I2282" s="52"/>
      <c r="J2282" s="52"/>
    </row>
    <row r="2283" customFormat="false" ht="12.75" hidden="false" customHeight="false" outlineLevel="0" collapsed="false">
      <c r="G2283" s="46" t="n">
        <f aca="false">IF(D2283=Cata_Comu,E2283,0)</f>
        <v>0</v>
      </c>
      <c r="H2283" s="46" t="n">
        <f aca="false">IF(D2283="IFEL",E2283,0)</f>
        <v>0</v>
      </c>
      <c r="I2283" s="52"/>
      <c r="J2283" s="52"/>
    </row>
    <row r="2284" customFormat="false" ht="12.75" hidden="false" customHeight="false" outlineLevel="0" collapsed="false">
      <c r="G2284" s="46" t="n">
        <f aca="false">IF(D2284=Cata_Comu,E2284,0)</f>
        <v>0</v>
      </c>
      <c r="H2284" s="46" t="n">
        <f aca="false">IF(D2284="IFEL",E2284,0)</f>
        <v>0</v>
      </c>
      <c r="I2284" s="52"/>
      <c r="J2284" s="52"/>
    </row>
    <row r="2285" customFormat="false" ht="12.75" hidden="false" customHeight="false" outlineLevel="0" collapsed="false">
      <c r="G2285" s="46" t="n">
        <f aca="false">IF(D2285=Cata_Comu,E2285,0)</f>
        <v>0</v>
      </c>
      <c r="H2285" s="46" t="n">
        <f aca="false">IF(D2285="IFEL",E2285,0)</f>
        <v>0</v>
      </c>
      <c r="I2285" s="52"/>
      <c r="J2285" s="52"/>
    </row>
    <row r="2286" customFormat="false" ht="12.75" hidden="false" customHeight="false" outlineLevel="0" collapsed="false">
      <c r="G2286" s="46" t="n">
        <f aca="false">IF(D2286=Cata_Comu,E2286,0)</f>
        <v>0</v>
      </c>
      <c r="H2286" s="46" t="n">
        <f aca="false">IF(D2286="IFEL",E2286,0)</f>
        <v>0</v>
      </c>
      <c r="I2286" s="52"/>
      <c r="J2286" s="52"/>
    </row>
    <row r="2287" customFormat="false" ht="12.75" hidden="false" customHeight="false" outlineLevel="0" collapsed="false">
      <c r="G2287" s="46" t="n">
        <f aca="false">IF(D2287=Cata_Comu,E2287,0)</f>
        <v>0</v>
      </c>
      <c r="H2287" s="46" t="n">
        <f aca="false">IF(D2287="IFEL",E2287,0)</f>
        <v>0</v>
      </c>
      <c r="I2287" s="52"/>
      <c r="J2287" s="52"/>
    </row>
    <row r="2288" customFormat="false" ht="12.75" hidden="false" customHeight="false" outlineLevel="0" collapsed="false">
      <c r="G2288" s="46" t="n">
        <f aca="false">IF(D2288=Cata_Comu,E2288,0)</f>
        <v>0</v>
      </c>
      <c r="H2288" s="46" t="n">
        <f aca="false">IF(D2288="IFEL",E2288,0)</f>
        <v>0</v>
      </c>
      <c r="I2288" s="52"/>
      <c r="J2288" s="52"/>
    </row>
    <row r="2289" customFormat="false" ht="12.75" hidden="false" customHeight="false" outlineLevel="0" collapsed="false">
      <c r="G2289" s="46" t="n">
        <f aca="false">IF(D2289=Cata_Comu,E2289,0)</f>
        <v>0</v>
      </c>
      <c r="H2289" s="46" t="n">
        <f aca="false">IF(D2289="IFEL",E2289,0)</f>
        <v>0</v>
      </c>
      <c r="I2289" s="52"/>
      <c r="J2289" s="52"/>
    </row>
    <row r="2290" customFormat="false" ht="12.75" hidden="false" customHeight="false" outlineLevel="0" collapsed="false">
      <c r="G2290" s="46" t="n">
        <f aca="false">IF(D2290=Cata_Comu,E2290,0)</f>
        <v>0</v>
      </c>
      <c r="H2290" s="46" t="n">
        <f aca="false">IF(D2290="IFEL",E2290,0)</f>
        <v>0</v>
      </c>
      <c r="I2290" s="52"/>
      <c r="J2290" s="52"/>
    </row>
    <row r="2291" customFormat="false" ht="12.75" hidden="false" customHeight="false" outlineLevel="0" collapsed="false">
      <c r="G2291" s="46" t="n">
        <f aca="false">IF(D2291=Cata_Comu,E2291,0)</f>
        <v>0</v>
      </c>
      <c r="H2291" s="46" t="n">
        <f aca="false">IF(D2291="IFEL",E2291,0)</f>
        <v>0</v>
      </c>
      <c r="I2291" s="52"/>
      <c r="J2291" s="52"/>
    </row>
    <row r="2292" customFormat="false" ht="12.75" hidden="false" customHeight="false" outlineLevel="0" collapsed="false">
      <c r="G2292" s="46" t="n">
        <f aca="false">IF(D2292=Cata_Comu,E2292,0)</f>
        <v>0</v>
      </c>
      <c r="H2292" s="46" t="n">
        <f aca="false">IF(D2292="IFEL",E2292,0)</f>
        <v>0</v>
      </c>
      <c r="I2292" s="52"/>
      <c r="J2292" s="52"/>
    </row>
    <row r="2293" customFormat="false" ht="12.75" hidden="false" customHeight="false" outlineLevel="0" collapsed="false">
      <c r="G2293" s="46" t="n">
        <f aca="false">IF(D2293=Cata_Comu,E2293,0)</f>
        <v>0</v>
      </c>
      <c r="H2293" s="46" t="n">
        <f aca="false">IF(D2293="IFEL",E2293,0)</f>
        <v>0</v>
      </c>
      <c r="I2293" s="52"/>
      <c r="J2293" s="52"/>
    </row>
    <row r="2294" customFormat="false" ht="12.75" hidden="false" customHeight="false" outlineLevel="0" collapsed="false">
      <c r="G2294" s="46" t="n">
        <f aca="false">IF(D2294=Cata_Comu,E2294,0)</f>
        <v>0</v>
      </c>
      <c r="H2294" s="46" t="n">
        <f aca="false">IF(D2294="IFEL",E2294,0)</f>
        <v>0</v>
      </c>
      <c r="I2294" s="52"/>
      <c r="J2294" s="52"/>
    </row>
    <row r="2295" customFormat="false" ht="12.75" hidden="false" customHeight="false" outlineLevel="0" collapsed="false">
      <c r="G2295" s="46" t="n">
        <f aca="false">IF(D2295=Cata_Comu,E2295,0)</f>
        <v>0</v>
      </c>
      <c r="H2295" s="46" t="n">
        <f aca="false">IF(D2295="IFEL",E2295,0)</f>
        <v>0</v>
      </c>
      <c r="I2295" s="52"/>
      <c r="J2295" s="52"/>
    </row>
    <row r="2296" customFormat="false" ht="12.75" hidden="false" customHeight="false" outlineLevel="0" collapsed="false">
      <c r="G2296" s="46" t="n">
        <f aca="false">IF(D2296=Cata_Comu,E2296,0)</f>
        <v>0</v>
      </c>
      <c r="H2296" s="46" t="n">
        <f aca="false">IF(D2296="IFEL",E2296,0)</f>
        <v>0</v>
      </c>
      <c r="I2296" s="52"/>
      <c r="J2296" s="52"/>
    </row>
    <row r="2297" customFormat="false" ht="12.75" hidden="false" customHeight="false" outlineLevel="0" collapsed="false">
      <c r="G2297" s="46" t="n">
        <f aca="false">IF(D2297=Cata_Comu,E2297,0)</f>
        <v>0</v>
      </c>
      <c r="H2297" s="46" t="n">
        <f aca="false">IF(D2297="IFEL",E2297,0)</f>
        <v>0</v>
      </c>
      <c r="I2297" s="52"/>
      <c r="J2297" s="52"/>
    </row>
    <row r="2298" customFormat="false" ht="12.75" hidden="false" customHeight="false" outlineLevel="0" collapsed="false">
      <c r="G2298" s="46" t="n">
        <f aca="false">IF(D2298=Cata_Comu,E2298,0)</f>
        <v>0</v>
      </c>
      <c r="H2298" s="46" t="n">
        <f aca="false">IF(D2298="IFEL",E2298,0)</f>
        <v>0</v>
      </c>
      <c r="I2298" s="52"/>
      <c r="J2298" s="52"/>
    </row>
    <row r="2299" customFormat="false" ht="12.75" hidden="false" customHeight="false" outlineLevel="0" collapsed="false">
      <c r="G2299" s="46" t="n">
        <f aca="false">IF(D2299=Cata_Comu,E2299,0)</f>
        <v>0</v>
      </c>
      <c r="H2299" s="46" t="n">
        <f aca="false">IF(D2299="IFEL",E2299,0)</f>
        <v>0</v>
      </c>
      <c r="I2299" s="52"/>
      <c r="J2299" s="52"/>
    </row>
    <row r="2300" customFormat="false" ht="12.75" hidden="false" customHeight="false" outlineLevel="0" collapsed="false">
      <c r="G2300" s="46" t="n">
        <f aca="false">IF(D2300=Cata_Comu,E2300,0)</f>
        <v>0</v>
      </c>
      <c r="H2300" s="46" t="n">
        <f aca="false">IF(D2300="IFEL",E2300,0)</f>
        <v>0</v>
      </c>
      <c r="I2300" s="52"/>
      <c r="J2300" s="52"/>
    </row>
    <row r="2301" customFormat="false" ht="12.75" hidden="false" customHeight="false" outlineLevel="0" collapsed="false">
      <c r="G2301" s="46" t="n">
        <f aca="false">IF(D2301=Cata_Comu,E2301,0)</f>
        <v>0</v>
      </c>
      <c r="H2301" s="46" t="n">
        <f aca="false">IF(D2301="IFEL",E2301,0)</f>
        <v>0</v>
      </c>
      <c r="I2301" s="52"/>
      <c r="J2301" s="52"/>
    </row>
    <row r="2302" customFormat="false" ht="12.75" hidden="false" customHeight="false" outlineLevel="0" collapsed="false">
      <c r="G2302" s="46" t="n">
        <f aca="false">IF(D2302=Cata_Comu,E2302,0)</f>
        <v>0</v>
      </c>
      <c r="H2302" s="46" t="n">
        <f aca="false">IF(D2302="IFEL",E2302,0)</f>
        <v>0</v>
      </c>
      <c r="I2302" s="52"/>
      <c r="J2302" s="52"/>
    </row>
    <row r="2303" customFormat="false" ht="12.75" hidden="false" customHeight="false" outlineLevel="0" collapsed="false">
      <c r="G2303" s="46" t="n">
        <f aca="false">IF(D2303=Cata_Comu,E2303,0)</f>
        <v>0</v>
      </c>
      <c r="H2303" s="46" t="n">
        <f aca="false">IF(D2303="IFEL",E2303,0)</f>
        <v>0</v>
      </c>
      <c r="I2303" s="52"/>
      <c r="J2303" s="52"/>
    </row>
    <row r="2304" customFormat="false" ht="12.75" hidden="false" customHeight="false" outlineLevel="0" collapsed="false">
      <c r="G2304" s="46" t="n">
        <f aca="false">IF(D2304=Cata_Comu,E2304,0)</f>
        <v>0</v>
      </c>
      <c r="H2304" s="46" t="n">
        <f aca="false">IF(D2304="IFEL",E2304,0)</f>
        <v>0</v>
      </c>
      <c r="I2304" s="52"/>
      <c r="J2304" s="52"/>
    </row>
    <row r="2305" customFormat="false" ht="12.75" hidden="false" customHeight="false" outlineLevel="0" collapsed="false">
      <c r="G2305" s="46" t="n">
        <f aca="false">IF(D2305=Cata_Comu,E2305,0)</f>
        <v>0</v>
      </c>
      <c r="H2305" s="46" t="n">
        <f aca="false">IF(D2305="IFEL",E2305,0)</f>
        <v>0</v>
      </c>
      <c r="I2305" s="52"/>
      <c r="J2305" s="52"/>
    </row>
    <row r="2306" customFormat="false" ht="12.75" hidden="false" customHeight="false" outlineLevel="0" collapsed="false">
      <c r="G2306" s="46" t="n">
        <f aca="false">IF(D2306=Cata_Comu,E2306,0)</f>
        <v>0</v>
      </c>
      <c r="H2306" s="46" t="n">
        <f aca="false">IF(D2306="IFEL",E2306,0)</f>
        <v>0</v>
      </c>
      <c r="I2306" s="52"/>
      <c r="J2306" s="52"/>
    </row>
    <row r="2307" customFormat="false" ht="12.75" hidden="false" customHeight="false" outlineLevel="0" collapsed="false">
      <c r="G2307" s="46" t="n">
        <f aca="false">IF(D2307=Cata_Comu,E2307,0)</f>
        <v>0</v>
      </c>
      <c r="H2307" s="46" t="n">
        <f aca="false">IF(D2307="IFEL",E2307,0)</f>
        <v>0</v>
      </c>
      <c r="I2307" s="52"/>
      <c r="J2307" s="52"/>
    </row>
    <row r="2308" customFormat="false" ht="12.75" hidden="false" customHeight="false" outlineLevel="0" collapsed="false">
      <c r="G2308" s="46" t="n">
        <f aca="false">IF(D2308=Cata_Comu,E2308,0)</f>
        <v>0</v>
      </c>
      <c r="H2308" s="46" t="n">
        <f aca="false">IF(D2308="IFEL",E2308,0)</f>
        <v>0</v>
      </c>
      <c r="I2308" s="52"/>
      <c r="J2308" s="52"/>
    </row>
    <row r="2309" customFormat="false" ht="12.75" hidden="false" customHeight="false" outlineLevel="0" collapsed="false">
      <c r="G2309" s="46" t="n">
        <f aca="false">IF(D2309=Cata_Comu,E2309,0)</f>
        <v>0</v>
      </c>
      <c r="H2309" s="46" t="n">
        <f aca="false">IF(D2309="IFEL",E2309,0)</f>
        <v>0</v>
      </c>
      <c r="I2309" s="52"/>
      <c r="J2309" s="52"/>
    </row>
    <row r="2310" customFormat="false" ht="12.75" hidden="false" customHeight="false" outlineLevel="0" collapsed="false">
      <c r="G2310" s="46" t="n">
        <f aca="false">IF(D2310=Cata_Comu,E2310,0)</f>
        <v>0</v>
      </c>
      <c r="H2310" s="46" t="n">
        <f aca="false">IF(D2310="IFEL",E2310,0)</f>
        <v>0</v>
      </c>
      <c r="I2310" s="52"/>
      <c r="J2310" s="52"/>
    </row>
    <row r="2311" customFormat="false" ht="12.75" hidden="false" customHeight="false" outlineLevel="0" collapsed="false">
      <c r="G2311" s="46" t="n">
        <f aca="false">IF(D2311=Cata_Comu,E2311,0)</f>
        <v>0</v>
      </c>
      <c r="H2311" s="46" t="n">
        <f aca="false">IF(D2311="IFEL",E2311,0)</f>
        <v>0</v>
      </c>
      <c r="I2311" s="52"/>
      <c r="J2311" s="52"/>
    </row>
    <row r="2312" customFormat="false" ht="12.75" hidden="false" customHeight="false" outlineLevel="0" collapsed="false">
      <c r="G2312" s="46" t="n">
        <f aca="false">IF(D2312=Cata_Comu,E2312,0)</f>
        <v>0</v>
      </c>
      <c r="H2312" s="46" t="n">
        <f aca="false">IF(D2312="IFEL",E2312,0)</f>
        <v>0</v>
      </c>
      <c r="I2312" s="52"/>
      <c r="J2312" s="52"/>
    </row>
    <row r="2313" customFormat="false" ht="12.75" hidden="false" customHeight="false" outlineLevel="0" collapsed="false">
      <c r="G2313" s="46" t="n">
        <f aca="false">IF(D2313=Cata_Comu,E2313,0)</f>
        <v>0</v>
      </c>
      <c r="H2313" s="46" t="n">
        <f aca="false">IF(D2313="IFEL",E2313,0)</f>
        <v>0</v>
      </c>
      <c r="I2313" s="52"/>
      <c r="J2313" s="52"/>
    </row>
    <row r="2314" customFormat="false" ht="12.75" hidden="false" customHeight="false" outlineLevel="0" collapsed="false">
      <c r="G2314" s="46" t="n">
        <f aca="false">IF(D2314=Cata_Comu,E2314,0)</f>
        <v>0</v>
      </c>
      <c r="H2314" s="46" t="n">
        <f aca="false">IF(D2314="IFEL",E2314,0)</f>
        <v>0</v>
      </c>
      <c r="I2314" s="52"/>
      <c r="J2314" s="52"/>
    </row>
    <row r="2315" customFormat="false" ht="12.75" hidden="false" customHeight="false" outlineLevel="0" collapsed="false">
      <c r="G2315" s="46" t="n">
        <f aca="false">IF(D2315=Cata_Comu,E2315,0)</f>
        <v>0</v>
      </c>
      <c r="H2315" s="46" t="n">
        <f aca="false">IF(D2315="IFEL",E2315,0)</f>
        <v>0</v>
      </c>
      <c r="I2315" s="52"/>
      <c r="J2315" s="52"/>
    </row>
    <row r="2316" customFormat="false" ht="12.75" hidden="false" customHeight="false" outlineLevel="0" collapsed="false">
      <c r="G2316" s="46" t="n">
        <f aca="false">IF(D2316=Cata_Comu,E2316,0)</f>
        <v>0</v>
      </c>
      <c r="H2316" s="46" t="n">
        <f aca="false">IF(D2316="IFEL",E2316,0)</f>
        <v>0</v>
      </c>
      <c r="I2316" s="52"/>
      <c r="J2316" s="52"/>
    </row>
    <row r="2317" customFormat="false" ht="12.75" hidden="false" customHeight="false" outlineLevel="0" collapsed="false">
      <c r="G2317" s="46" t="n">
        <f aca="false">IF(D2317=Cata_Comu,E2317,0)</f>
        <v>0</v>
      </c>
      <c r="H2317" s="46" t="n">
        <f aca="false">IF(D2317="IFEL",E2317,0)</f>
        <v>0</v>
      </c>
      <c r="I2317" s="52"/>
      <c r="J2317" s="52"/>
    </row>
    <row r="2318" customFormat="false" ht="12.75" hidden="false" customHeight="false" outlineLevel="0" collapsed="false">
      <c r="G2318" s="46" t="n">
        <f aca="false">IF(D2318=Cata_Comu,E2318,0)</f>
        <v>0</v>
      </c>
      <c r="H2318" s="46" t="n">
        <f aca="false">IF(D2318="IFEL",E2318,0)</f>
        <v>0</v>
      </c>
      <c r="I2318" s="52"/>
      <c r="J2318" s="52"/>
    </row>
    <row r="2319" customFormat="false" ht="12.75" hidden="false" customHeight="false" outlineLevel="0" collapsed="false">
      <c r="G2319" s="46" t="n">
        <f aca="false">IF(D2319=Cata_Comu,E2319,0)</f>
        <v>0</v>
      </c>
      <c r="H2319" s="46" t="n">
        <f aca="false">IF(D2319="IFEL",E2319,0)</f>
        <v>0</v>
      </c>
      <c r="I2319" s="52"/>
      <c r="J2319" s="52"/>
    </row>
    <row r="2320" customFormat="false" ht="12.75" hidden="false" customHeight="false" outlineLevel="0" collapsed="false">
      <c r="G2320" s="46" t="n">
        <f aca="false">IF(D2320=Cata_Comu,E2320,0)</f>
        <v>0</v>
      </c>
      <c r="H2320" s="46" t="n">
        <f aca="false">IF(D2320="IFEL",E2320,0)</f>
        <v>0</v>
      </c>
      <c r="I2320" s="52"/>
      <c r="J2320" s="52"/>
    </row>
    <row r="2321" customFormat="false" ht="12.75" hidden="false" customHeight="false" outlineLevel="0" collapsed="false">
      <c r="G2321" s="46" t="n">
        <f aca="false">IF(D2321=Cata_Comu,E2321,0)</f>
        <v>0</v>
      </c>
      <c r="H2321" s="46" t="n">
        <f aca="false">IF(D2321="IFEL",E2321,0)</f>
        <v>0</v>
      </c>
      <c r="I2321" s="52"/>
      <c r="J2321" s="52"/>
    </row>
    <row r="2322" customFormat="false" ht="12.75" hidden="false" customHeight="false" outlineLevel="0" collapsed="false">
      <c r="G2322" s="46" t="n">
        <f aca="false">IF(D2322=Cata_Comu,E2322,0)</f>
        <v>0</v>
      </c>
      <c r="H2322" s="46" t="n">
        <f aca="false">IF(D2322="IFEL",E2322,0)</f>
        <v>0</v>
      </c>
      <c r="I2322" s="52"/>
      <c r="J2322" s="52"/>
    </row>
    <row r="2323" customFormat="false" ht="12.75" hidden="false" customHeight="false" outlineLevel="0" collapsed="false">
      <c r="G2323" s="46" t="n">
        <f aca="false">IF(D2323=Cata_Comu,E2323,0)</f>
        <v>0</v>
      </c>
      <c r="H2323" s="46" t="n">
        <f aca="false">IF(D2323="IFEL",E2323,0)</f>
        <v>0</v>
      </c>
      <c r="I2323" s="52"/>
      <c r="J2323" s="52"/>
    </row>
    <row r="2324" customFormat="false" ht="12.75" hidden="false" customHeight="false" outlineLevel="0" collapsed="false">
      <c r="G2324" s="46" t="n">
        <f aca="false">IF(D2324=Cata_Comu,E2324,0)</f>
        <v>0</v>
      </c>
      <c r="H2324" s="46" t="n">
        <f aca="false">IF(D2324="IFEL",E2324,0)</f>
        <v>0</v>
      </c>
      <c r="I2324" s="52"/>
      <c r="J2324" s="52"/>
    </row>
    <row r="2325" customFormat="false" ht="12.75" hidden="false" customHeight="false" outlineLevel="0" collapsed="false">
      <c r="G2325" s="46" t="n">
        <f aca="false">IF(D2325=Cata_Comu,E2325,0)</f>
        <v>0</v>
      </c>
      <c r="H2325" s="46" t="n">
        <f aca="false">IF(D2325="IFEL",E2325,0)</f>
        <v>0</v>
      </c>
      <c r="I2325" s="52"/>
      <c r="J2325" s="52"/>
    </row>
    <row r="2326" customFormat="false" ht="12.75" hidden="false" customHeight="false" outlineLevel="0" collapsed="false">
      <c r="G2326" s="46" t="n">
        <f aca="false">IF(D2326=Cata_Comu,E2326,0)</f>
        <v>0</v>
      </c>
      <c r="H2326" s="46" t="n">
        <f aca="false">IF(D2326="IFEL",E2326,0)</f>
        <v>0</v>
      </c>
      <c r="I2326" s="52"/>
      <c r="J2326" s="52"/>
    </row>
    <row r="2327" customFormat="false" ht="12.75" hidden="false" customHeight="false" outlineLevel="0" collapsed="false">
      <c r="G2327" s="46" t="n">
        <f aca="false">IF(D2327=Cata_Comu,E2327,0)</f>
        <v>0</v>
      </c>
      <c r="H2327" s="46" t="n">
        <f aca="false">IF(D2327="IFEL",E2327,0)</f>
        <v>0</v>
      </c>
      <c r="I2327" s="52"/>
      <c r="J2327" s="52"/>
    </row>
    <row r="2328" customFormat="false" ht="12.75" hidden="false" customHeight="false" outlineLevel="0" collapsed="false">
      <c r="G2328" s="46" t="n">
        <f aca="false">IF(D2328=Cata_Comu,E2328,0)</f>
        <v>0</v>
      </c>
      <c r="H2328" s="46" t="n">
        <f aca="false">IF(D2328="IFEL",E2328,0)</f>
        <v>0</v>
      </c>
      <c r="I2328" s="52"/>
      <c r="J2328" s="52"/>
    </row>
    <row r="2329" customFormat="false" ht="12.75" hidden="false" customHeight="false" outlineLevel="0" collapsed="false">
      <c r="G2329" s="46" t="n">
        <f aca="false">IF(D2329=Cata_Comu,E2329,0)</f>
        <v>0</v>
      </c>
      <c r="H2329" s="46" t="n">
        <f aca="false">IF(D2329="IFEL",E2329,0)</f>
        <v>0</v>
      </c>
      <c r="I2329" s="52"/>
      <c r="J2329" s="52"/>
    </row>
    <row r="2330" customFormat="false" ht="12.75" hidden="false" customHeight="false" outlineLevel="0" collapsed="false">
      <c r="G2330" s="46" t="n">
        <f aca="false">IF(D2330=Cata_Comu,E2330,0)</f>
        <v>0</v>
      </c>
      <c r="H2330" s="46" t="n">
        <f aca="false">IF(D2330="IFEL",E2330,0)</f>
        <v>0</v>
      </c>
      <c r="I2330" s="52"/>
      <c r="J2330" s="52"/>
    </row>
    <row r="2331" customFormat="false" ht="12.75" hidden="false" customHeight="false" outlineLevel="0" collapsed="false">
      <c r="G2331" s="46" t="n">
        <f aca="false">IF(D2331=Cata_Comu,E2331,0)</f>
        <v>0</v>
      </c>
      <c r="H2331" s="46" t="n">
        <f aca="false">IF(D2331="IFEL",E2331,0)</f>
        <v>0</v>
      </c>
      <c r="I2331" s="52"/>
      <c r="J2331" s="52"/>
    </row>
    <row r="2332" customFormat="false" ht="12.75" hidden="false" customHeight="false" outlineLevel="0" collapsed="false">
      <c r="G2332" s="46" t="n">
        <f aca="false">IF(D2332=Cata_Comu,E2332,0)</f>
        <v>0</v>
      </c>
      <c r="H2332" s="46" t="n">
        <f aca="false">IF(D2332="IFEL",E2332,0)</f>
        <v>0</v>
      </c>
      <c r="I2332" s="52"/>
      <c r="J2332" s="52"/>
    </row>
    <row r="2333" customFormat="false" ht="12.75" hidden="false" customHeight="false" outlineLevel="0" collapsed="false">
      <c r="G2333" s="46" t="n">
        <f aca="false">IF(D2333=Cata_Comu,E2333,0)</f>
        <v>0</v>
      </c>
      <c r="H2333" s="46" t="n">
        <f aca="false">IF(D2333="IFEL",E2333,0)</f>
        <v>0</v>
      </c>
      <c r="I2333" s="52"/>
      <c r="J2333" s="52"/>
    </row>
    <row r="2334" customFormat="false" ht="12.75" hidden="false" customHeight="false" outlineLevel="0" collapsed="false">
      <c r="G2334" s="46" t="n">
        <f aca="false">IF(D2334=Cata_Comu,E2334,0)</f>
        <v>0</v>
      </c>
      <c r="H2334" s="46" t="n">
        <f aca="false">IF(D2334="IFEL",E2334,0)</f>
        <v>0</v>
      </c>
      <c r="I2334" s="52"/>
      <c r="J2334" s="52"/>
    </row>
    <row r="2335" customFormat="false" ht="12.75" hidden="false" customHeight="false" outlineLevel="0" collapsed="false">
      <c r="G2335" s="46" t="n">
        <f aca="false">IF(D2335=Cata_Comu,E2335,0)</f>
        <v>0</v>
      </c>
      <c r="H2335" s="46" t="n">
        <f aca="false">IF(D2335="IFEL",E2335,0)</f>
        <v>0</v>
      </c>
      <c r="I2335" s="52"/>
      <c r="J2335" s="52"/>
    </row>
    <row r="2336" customFormat="false" ht="12.75" hidden="false" customHeight="false" outlineLevel="0" collapsed="false">
      <c r="G2336" s="46" t="n">
        <f aca="false">IF(D2336=Cata_Comu,E2336,0)</f>
        <v>0</v>
      </c>
      <c r="H2336" s="46" t="n">
        <f aca="false">IF(D2336="IFEL",E2336,0)</f>
        <v>0</v>
      </c>
      <c r="I2336" s="52"/>
      <c r="J2336" s="52"/>
    </row>
    <row r="2337" customFormat="false" ht="12.75" hidden="false" customHeight="false" outlineLevel="0" collapsed="false">
      <c r="G2337" s="46" t="n">
        <f aca="false">IF(D2337=Cata_Comu,E2337,0)</f>
        <v>0</v>
      </c>
      <c r="H2337" s="46" t="n">
        <f aca="false">IF(D2337="IFEL",E2337,0)</f>
        <v>0</v>
      </c>
      <c r="I2337" s="52"/>
      <c r="J2337" s="52"/>
    </row>
    <row r="2338" customFormat="false" ht="12.75" hidden="false" customHeight="false" outlineLevel="0" collapsed="false">
      <c r="E2338" s="53" t="n">
        <f aca="false">SUM(E2:E2337)</f>
        <v>0</v>
      </c>
      <c r="F2338" s="53" t="n">
        <f aca="false">SUM(F2:F2337)</f>
        <v>0</v>
      </c>
      <c r="G2338" s="53" t="n">
        <f aca="false">SUM(G2:G2337)</f>
        <v>0</v>
      </c>
      <c r="H2338" s="53" t="n">
        <f aca="false">SUM(H2:H233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56"/>
    <col collapsed="false" customWidth="true" hidden="false" outlineLevel="0" max="3" min="3" style="0" width="11.7"/>
    <col collapsed="false" customWidth="true" hidden="false" outlineLevel="0" max="4" min="4" style="0" width="11.42"/>
    <col collapsed="false" customWidth="true" hidden="false" outlineLevel="0" max="6" min="5" style="0" width="8.99"/>
    <col collapsed="false" customWidth="true" hidden="false" outlineLevel="0" max="7" min="7" style="0" width="5.99"/>
    <col collapsed="false" customWidth="true" hidden="false" outlineLevel="0" max="8" min="8" style="0" width="20.13"/>
    <col collapsed="false" customWidth="true" hidden="false" outlineLevel="0" max="9" min="9" style="0" width="10.13"/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54"/>
      <c r="C1" s="55"/>
      <c r="I1" s="55"/>
    </row>
    <row r="2" customFormat="false" ht="12.75" hidden="false" customHeight="false" outlineLevel="0" collapsed="false">
      <c r="A2" s="55"/>
      <c r="C2" s="55"/>
      <c r="I2" s="55"/>
    </row>
    <row r="3" customFormat="false" ht="12.75" hidden="false" customHeight="false" outlineLevel="0" collapsed="false">
      <c r="A3" s="55"/>
      <c r="C3" s="55"/>
      <c r="I3" s="55"/>
    </row>
    <row r="4" customFormat="false" ht="12.75" hidden="false" customHeight="false" outlineLevel="0" collapsed="false">
      <c r="A4" s="55"/>
      <c r="C4" s="55"/>
      <c r="I4" s="55"/>
    </row>
    <row r="5" customFormat="false" ht="12.75" hidden="false" customHeight="false" outlineLevel="0" collapsed="false">
      <c r="A5" s="55"/>
      <c r="C5" s="55"/>
      <c r="I5" s="55"/>
    </row>
    <row r="6" customFormat="false" ht="12.75" hidden="false" customHeight="false" outlineLevel="0" collapsed="false">
      <c r="A6" s="55"/>
      <c r="C6" s="55"/>
      <c r="I6" s="55"/>
    </row>
    <row r="7" customFormat="false" ht="12.75" hidden="false" customHeight="false" outlineLevel="0" collapsed="false">
      <c r="A7" s="55"/>
      <c r="C7" s="55"/>
      <c r="I7" s="55"/>
    </row>
    <row r="8" customFormat="false" ht="12.75" hidden="false" customHeight="false" outlineLevel="0" collapsed="false">
      <c r="A8" s="55"/>
      <c r="C8" s="55"/>
      <c r="I8" s="55"/>
    </row>
    <row r="9" customFormat="false" ht="12.75" hidden="false" customHeight="false" outlineLevel="0" collapsed="false">
      <c r="A9" s="55"/>
      <c r="C9" s="55"/>
      <c r="I9" s="55"/>
    </row>
    <row r="10" customFormat="false" ht="12.75" hidden="false" customHeight="false" outlineLevel="0" collapsed="false">
      <c r="A10" s="55"/>
      <c r="C10" s="55"/>
      <c r="I10" s="55"/>
    </row>
    <row r="11" customFormat="false" ht="12.75" hidden="false" customHeight="false" outlineLevel="0" collapsed="false">
      <c r="A11" s="55"/>
      <c r="C11" s="55"/>
      <c r="I11" s="55"/>
    </row>
    <row r="12" customFormat="false" ht="12.75" hidden="false" customHeight="false" outlineLevel="0" collapsed="false">
      <c r="A12" s="55"/>
      <c r="C12" s="55"/>
      <c r="I12" s="55"/>
    </row>
    <row r="13" customFormat="false" ht="12.75" hidden="false" customHeight="false" outlineLevel="0" collapsed="false">
      <c r="A13" s="55"/>
      <c r="C13" s="55"/>
      <c r="I13" s="55"/>
    </row>
    <row r="14" customFormat="false" ht="12.75" hidden="false" customHeight="false" outlineLevel="0" collapsed="false">
      <c r="A14" s="55"/>
      <c r="C14" s="55"/>
      <c r="I14" s="55"/>
      <c r="J14" s="0"/>
    </row>
    <row r="15" customFormat="false" ht="12.75" hidden="false" customHeight="false" outlineLevel="0" collapsed="false">
      <c r="A15" s="55"/>
      <c r="C15" s="55"/>
      <c r="I15" s="55"/>
      <c r="J15" s="0"/>
    </row>
    <row r="16" customFormat="false" ht="12.75" hidden="false" customHeight="false" outlineLevel="0" collapsed="false">
      <c r="A16" s="55"/>
      <c r="C16" s="55"/>
      <c r="I16" s="55"/>
      <c r="J16" s="0"/>
    </row>
    <row r="17" customFormat="false" ht="12.75" hidden="false" customHeight="false" outlineLevel="0" collapsed="false">
      <c r="A17" s="55"/>
      <c r="C17" s="55"/>
      <c r="I17" s="55"/>
      <c r="J17" s="0"/>
    </row>
    <row r="18" customFormat="false" ht="12.75" hidden="false" customHeight="false" outlineLevel="0" collapsed="false">
      <c r="A18" s="55"/>
      <c r="C18" s="55"/>
      <c r="I18" s="55"/>
      <c r="J18" s="0"/>
    </row>
    <row r="19" customFormat="false" ht="12.75" hidden="false" customHeight="false" outlineLevel="0" collapsed="false">
      <c r="A19" s="55"/>
      <c r="C19" s="55"/>
      <c r="I19" s="55"/>
      <c r="J19" s="0"/>
    </row>
    <row r="20" customFormat="false" ht="12.75" hidden="false" customHeight="false" outlineLevel="0" collapsed="false">
      <c r="A20" s="55"/>
      <c r="C20" s="55"/>
      <c r="I20" s="55"/>
      <c r="J20" s="0"/>
    </row>
    <row r="21" customFormat="false" ht="12.75" hidden="false" customHeight="false" outlineLevel="0" collapsed="false">
      <c r="A21" s="55"/>
      <c r="C21" s="55"/>
      <c r="I21" s="55"/>
      <c r="J21" s="0"/>
    </row>
    <row r="22" customFormat="false" ht="12.75" hidden="false" customHeight="false" outlineLevel="0" collapsed="false">
      <c r="A22" s="55"/>
      <c r="C22" s="55"/>
      <c r="I22" s="55"/>
      <c r="J22" s="0"/>
    </row>
    <row r="23" customFormat="false" ht="12.75" hidden="false" customHeight="false" outlineLevel="0" collapsed="false">
      <c r="A23" s="55"/>
      <c r="C23" s="55"/>
      <c r="I23" s="55"/>
      <c r="J23" s="0"/>
    </row>
    <row r="24" customFormat="false" ht="12.75" hidden="false" customHeight="false" outlineLevel="0" collapsed="false">
      <c r="A24" s="55"/>
      <c r="C24" s="55"/>
      <c r="I24" s="55"/>
      <c r="J24" s="0"/>
    </row>
    <row r="25" customFormat="false" ht="12.75" hidden="false" customHeight="false" outlineLevel="0" collapsed="false">
      <c r="A25" s="55"/>
      <c r="C25" s="55"/>
      <c r="I25" s="55"/>
      <c r="J25" s="0"/>
    </row>
    <row r="26" customFormat="false" ht="12.75" hidden="false" customHeight="false" outlineLevel="0" collapsed="false">
      <c r="A26" s="55"/>
      <c r="C26" s="55"/>
      <c r="I26" s="55"/>
      <c r="J26" s="0"/>
    </row>
    <row r="27" customFormat="false" ht="12.75" hidden="false" customHeight="false" outlineLevel="0" collapsed="false">
      <c r="A27" s="55"/>
      <c r="C27" s="55"/>
      <c r="I27" s="55"/>
      <c r="J27" s="0"/>
    </row>
    <row r="28" customFormat="false" ht="12.75" hidden="false" customHeight="false" outlineLevel="0" collapsed="false">
      <c r="A28" s="55"/>
      <c r="C28" s="55"/>
      <c r="I28" s="55"/>
      <c r="J28" s="0"/>
    </row>
    <row r="29" customFormat="false" ht="12.75" hidden="false" customHeight="false" outlineLevel="0" collapsed="false">
      <c r="A29" s="55"/>
      <c r="C29" s="55"/>
      <c r="I29" s="55"/>
      <c r="J29" s="0"/>
    </row>
    <row r="30" customFormat="false" ht="12.75" hidden="false" customHeight="false" outlineLevel="0" collapsed="false">
      <c r="A30" s="55"/>
      <c r="C30" s="55"/>
      <c r="I30" s="55"/>
      <c r="J30" s="0"/>
    </row>
    <row r="31" customFormat="false" ht="12.75" hidden="false" customHeight="false" outlineLevel="0" collapsed="false">
      <c r="A31" s="55"/>
      <c r="C31" s="55"/>
      <c r="I31" s="55"/>
      <c r="J31" s="0"/>
    </row>
    <row r="32" customFormat="false" ht="12.75" hidden="false" customHeight="false" outlineLevel="0" collapsed="false">
      <c r="A32" s="55"/>
      <c r="C32" s="55"/>
      <c r="I32" s="55"/>
      <c r="J32" s="0"/>
    </row>
    <row r="33" customFormat="false" ht="12.75" hidden="false" customHeight="false" outlineLevel="0" collapsed="false">
      <c r="A33" s="55"/>
      <c r="C33" s="55"/>
      <c r="I33" s="55"/>
      <c r="J33" s="0"/>
    </row>
    <row r="34" customFormat="false" ht="12.75" hidden="false" customHeight="false" outlineLevel="0" collapsed="false">
      <c r="A34" s="55"/>
      <c r="C34" s="55"/>
      <c r="I34" s="55"/>
      <c r="J34" s="0"/>
    </row>
    <row r="35" customFormat="false" ht="12.75" hidden="false" customHeight="false" outlineLevel="0" collapsed="false">
      <c r="A35" s="55"/>
      <c r="C35" s="55"/>
      <c r="I35" s="55"/>
      <c r="J35" s="0"/>
    </row>
    <row r="36" customFormat="false" ht="12.75" hidden="false" customHeight="false" outlineLevel="0" collapsed="false">
      <c r="A36" s="55"/>
      <c r="C36" s="55"/>
      <c r="I36" s="55"/>
      <c r="J36" s="0"/>
    </row>
    <row r="37" customFormat="false" ht="12.75" hidden="false" customHeight="false" outlineLevel="0" collapsed="false">
      <c r="A37" s="55"/>
      <c r="C37" s="55"/>
      <c r="I37" s="55"/>
      <c r="J37" s="0"/>
    </row>
    <row r="38" customFormat="false" ht="12.75" hidden="false" customHeight="false" outlineLevel="0" collapsed="false">
      <c r="A38" s="55"/>
      <c r="C38" s="55"/>
      <c r="I38" s="55"/>
      <c r="J38" s="0"/>
    </row>
    <row r="39" customFormat="false" ht="12.75" hidden="false" customHeight="false" outlineLevel="0" collapsed="false">
      <c r="A39" s="55"/>
      <c r="C39" s="55"/>
      <c r="I39" s="55"/>
      <c r="J39" s="0"/>
    </row>
    <row r="40" customFormat="false" ht="12.75" hidden="false" customHeight="false" outlineLevel="0" collapsed="false">
      <c r="A40" s="55"/>
      <c r="C40" s="55"/>
      <c r="I40" s="55"/>
      <c r="J40" s="0"/>
    </row>
    <row r="41" customFormat="false" ht="12.75" hidden="false" customHeight="false" outlineLevel="0" collapsed="false">
      <c r="A41" s="55"/>
      <c r="C41" s="55"/>
      <c r="I41" s="55"/>
      <c r="J41" s="0"/>
    </row>
    <row r="42" customFormat="false" ht="12.75" hidden="false" customHeight="false" outlineLevel="0" collapsed="false">
      <c r="A42" s="55"/>
      <c r="C42" s="55"/>
      <c r="I42" s="55"/>
      <c r="J42" s="0"/>
    </row>
    <row r="43" customFormat="false" ht="12.75" hidden="false" customHeight="false" outlineLevel="0" collapsed="false">
      <c r="A43" s="55"/>
      <c r="C43" s="55"/>
      <c r="I43" s="55"/>
      <c r="J43" s="0"/>
    </row>
    <row r="44" customFormat="false" ht="12.75" hidden="false" customHeight="false" outlineLevel="0" collapsed="false">
      <c r="A44" s="55"/>
      <c r="C44" s="55"/>
      <c r="I44" s="55"/>
      <c r="J44" s="0"/>
    </row>
    <row r="45" customFormat="false" ht="12.75" hidden="false" customHeight="false" outlineLevel="0" collapsed="false">
      <c r="A45" s="55"/>
      <c r="C45" s="55"/>
      <c r="I45" s="55"/>
      <c r="J45" s="0"/>
    </row>
    <row r="46" customFormat="false" ht="12.75" hidden="false" customHeight="false" outlineLevel="0" collapsed="false">
      <c r="A46" s="55"/>
      <c r="C46" s="55"/>
      <c r="I46" s="55"/>
      <c r="J46" s="0"/>
    </row>
    <row r="47" customFormat="false" ht="12.75" hidden="false" customHeight="false" outlineLevel="0" collapsed="false">
      <c r="A47" s="55"/>
      <c r="C47" s="55"/>
      <c r="I47" s="55"/>
      <c r="J47" s="0"/>
    </row>
    <row r="48" customFormat="false" ht="12.75" hidden="false" customHeight="false" outlineLevel="0" collapsed="false">
      <c r="A48" s="55"/>
      <c r="C48" s="55"/>
      <c r="I48" s="55"/>
      <c r="J48" s="0"/>
    </row>
    <row r="49" customFormat="false" ht="12.75" hidden="false" customHeight="false" outlineLevel="0" collapsed="false">
      <c r="A49" s="55"/>
      <c r="C49" s="55"/>
      <c r="I49" s="55"/>
      <c r="J49" s="0"/>
    </row>
    <row r="50" customFormat="false" ht="12.75" hidden="false" customHeight="false" outlineLevel="0" collapsed="false">
      <c r="A50" s="55"/>
      <c r="C50" s="55"/>
      <c r="I50" s="55"/>
      <c r="J50" s="0"/>
    </row>
    <row r="51" customFormat="false" ht="12.75" hidden="false" customHeight="false" outlineLevel="0" collapsed="false">
      <c r="A51" s="55"/>
      <c r="C51" s="55"/>
      <c r="I51" s="55"/>
      <c r="J51" s="0"/>
    </row>
    <row r="52" customFormat="false" ht="12.75" hidden="false" customHeight="false" outlineLevel="0" collapsed="false">
      <c r="A52" s="55"/>
      <c r="C52" s="55"/>
      <c r="I52" s="55"/>
      <c r="J52" s="0"/>
    </row>
    <row r="53" customFormat="false" ht="12.75" hidden="false" customHeight="false" outlineLevel="0" collapsed="false">
      <c r="A53" s="55"/>
      <c r="C53" s="55"/>
      <c r="I53" s="55"/>
      <c r="J53" s="0"/>
    </row>
    <row r="54" customFormat="false" ht="12.75" hidden="false" customHeight="false" outlineLevel="0" collapsed="false">
      <c r="A54" s="55"/>
      <c r="C54" s="55"/>
      <c r="I54" s="55"/>
      <c r="J54" s="0"/>
    </row>
    <row r="55" customFormat="false" ht="12.75" hidden="false" customHeight="false" outlineLevel="0" collapsed="false">
      <c r="A55" s="55"/>
      <c r="C55" s="55"/>
      <c r="I55" s="55"/>
      <c r="J55" s="0"/>
    </row>
    <row r="56" customFormat="false" ht="12.75" hidden="false" customHeight="false" outlineLevel="0" collapsed="false">
      <c r="A56" s="55"/>
      <c r="C56" s="55"/>
      <c r="I56" s="55"/>
      <c r="J56" s="0"/>
    </row>
    <row r="57" customFormat="false" ht="12.75" hidden="false" customHeight="false" outlineLevel="0" collapsed="false">
      <c r="A57" s="55"/>
      <c r="C57" s="55"/>
      <c r="I57" s="55"/>
      <c r="J57" s="0"/>
    </row>
    <row r="58" customFormat="false" ht="12.75" hidden="false" customHeight="false" outlineLevel="0" collapsed="false">
      <c r="A58" s="55"/>
      <c r="C58" s="55"/>
      <c r="I58" s="55"/>
      <c r="J58" s="0"/>
    </row>
    <row r="59" customFormat="false" ht="12.75" hidden="false" customHeight="false" outlineLevel="0" collapsed="false">
      <c r="A59" s="55"/>
      <c r="C59" s="55"/>
      <c r="I59" s="55"/>
      <c r="J59" s="0"/>
    </row>
    <row r="60" customFormat="false" ht="12.75" hidden="false" customHeight="false" outlineLevel="0" collapsed="false">
      <c r="A60" s="55"/>
      <c r="C60" s="55"/>
      <c r="I60" s="55"/>
      <c r="J60" s="0"/>
    </row>
    <row r="61" customFormat="false" ht="12.75" hidden="false" customHeight="false" outlineLevel="0" collapsed="false">
      <c r="A61" s="55"/>
      <c r="C61" s="55"/>
      <c r="I61" s="55"/>
      <c r="J61" s="0"/>
    </row>
    <row r="62" customFormat="false" ht="12.75" hidden="false" customHeight="false" outlineLevel="0" collapsed="false">
      <c r="A62" s="55"/>
      <c r="C62" s="55"/>
      <c r="I62" s="55"/>
      <c r="J62" s="0"/>
    </row>
    <row r="63" customFormat="false" ht="12.75" hidden="false" customHeight="false" outlineLevel="0" collapsed="false">
      <c r="A63" s="55"/>
      <c r="C63" s="55"/>
      <c r="I63" s="55"/>
      <c r="J63" s="0"/>
    </row>
    <row r="64" customFormat="false" ht="12.75" hidden="false" customHeight="false" outlineLevel="0" collapsed="false">
      <c r="A64" s="55"/>
      <c r="C64" s="55"/>
      <c r="I64" s="55"/>
      <c r="J64" s="0"/>
    </row>
    <row r="65" customFormat="false" ht="12.75" hidden="false" customHeight="false" outlineLevel="0" collapsed="false">
      <c r="A65" s="55"/>
      <c r="C65" s="55"/>
      <c r="I65" s="55"/>
      <c r="J65" s="0"/>
    </row>
    <row r="66" customFormat="false" ht="12.75" hidden="false" customHeight="false" outlineLevel="0" collapsed="false">
      <c r="A66" s="55"/>
      <c r="C66" s="55"/>
      <c r="I66" s="55"/>
      <c r="J6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06:10:01Z</dcterms:created>
  <dc:creator>giorgi</dc:creator>
  <dc:description/>
  <dc:language>en-US</dc:language>
  <cp:lastModifiedBy>Com.Montana Cagli</cp:lastModifiedBy>
  <dcterms:modified xsi:type="dcterms:W3CDTF">2014-06-10T11:34:49Z</dcterms:modified>
  <cp:revision>0</cp:revision>
  <dc:subject/>
  <dc:title/>
</cp:coreProperties>
</file>